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7"/>
  </bookViews>
  <sheets>
    <sheet name="Прил 1" sheetId="1" state="visible" r:id="rId2"/>
    <sheet name="Прил2" sheetId="2" state="visible" r:id="rId3"/>
    <sheet name="прил 3" sheetId="3" state="visible" r:id="rId4"/>
    <sheet name="прил 4" sheetId="4" state="visible" r:id="rId5"/>
    <sheet name="прил 5" sheetId="5" state="visible" r:id="rId6"/>
    <sheet name="прил 6" sheetId="6" state="visible" r:id="rId7"/>
    <sheet name="прил 7" sheetId="7" state="visible" r:id="rId8"/>
    <sheet name="прил 8" sheetId="8" state="visible" r:id="rId9"/>
  </sheets>
  <definedNames>
    <definedName function="false" hidden="false" localSheetId="0" name="_xlnm.Print_Area" vbProcedure="false">'Прил 1'!$A$1:$F$42</definedName>
    <definedName function="false" hidden="false" localSheetId="5" name="_xlnm.Print_Area" vbProcedure="false">'прил 6'!$A$1:$I$105</definedName>
    <definedName function="false" hidden="false" localSheetId="6" name="_xlnm.Print_Area" vbProcedure="false">'прил 7'!$A$1:$H$106</definedName>
    <definedName function="false" hidden="false" localSheetId="1" name="_xlnm.Print_Area" vbProcedure="false">Прил2!$A$1:$E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1" uniqueCount="506">
  <si>
    <t xml:space="preserve">Приложение № 1 </t>
  </si>
  <si>
    <t xml:space="preserve">к решению Совета народных депутатов</t>
  </si>
  <si>
    <t xml:space="preserve"> Сагуновского сельского поселения</t>
  </si>
  <si>
    <t xml:space="preserve">от                             №  </t>
  </si>
  <si>
    <t xml:space="preserve">ИСТОЧНИКИ          </t>
  </si>
  <si>
    <t xml:space="preserve">  ВНУТРЕННЕГО ФИНАНСИРОВАНИЯ ДЕФИЦИТА  БЮДЖЕТА САГУНОВСКОГО СЕЛЬСКОГО ПОСЕЛЕНИЯ НА 2021 ГОД И ПЛАНОВЫЙ ПЕРИОД 2022 И 2023 ГОДОВ</t>
  </si>
  <si>
    <t xml:space="preserve">Сумма (рублей)</t>
  </si>
  <si>
    <t xml:space="preserve">N п/п</t>
  </si>
  <si>
    <t xml:space="preserve">Наименование</t>
  </si>
  <si>
    <t xml:space="preserve">Код классификации</t>
  </si>
  <si>
    <t xml:space="preserve">2020 год</t>
  </si>
  <si>
    <t xml:space="preserve">2021 год</t>
  </si>
  <si>
    <t xml:space="preserve">2022 год</t>
  </si>
  <si>
    <t xml:space="preserve">ИСТОЧНИКИ ВНУТРЕННЕГО ФИНАНСИРОВАНИЯ ДЕФИЦИТОВ БЮДЖЕТОВ</t>
  </si>
  <si>
    <t xml:space="preserve"> 01 00 00 00 00 0000 000</t>
  </si>
  <si>
    <t xml:space="preserve">Кредиты кредитных организаций в валюте Россиской Федерации</t>
  </si>
  <si>
    <t xml:space="preserve">000 01 02 00 00 00 0000 000</t>
  </si>
  <si>
    <t xml:space="preserve">Получение кредитов по кредитных организаций в валюте Российской Федерации</t>
  </si>
  <si>
    <t xml:space="preserve">000 01 02 00 00 00 0000 700</t>
  </si>
  <si>
    <t xml:space="preserve">Кредиты, полученные в валюте Российской Федерации от кредитных организаций бюджетами муниципальных районов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 </t>
  </si>
  <si>
    <t xml:space="preserve">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Бюджетные   кредиты, полученные от других бюджетов бюджетной системы Российской Федерации бюджетами муниципальных районов</t>
  </si>
  <si>
    <t xml:space="preserve">000 01 03 00 00 05 0000 7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 01 03 01 00 00 0000 000</t>
  </si>
  <si>
    <t xml:space="preserve"> 01 03 01 00 00 0000 70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1 03 01 00 00 0000 80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ов</t>
  </si>
  <si>
    <t xml:space="preserve"> 01 05 00 00 00 0000 000</t>
  </si>
  <si>
    <t xml:space="preserve">Увеличение остатков средств бюджетов</t>
  </si>
  <si>
    <t xml:space="preserve"> 01 05 00 00 00 0000 500</t>
  </si>
  <si>
    <t xml:space="preserve">Увеличение прочих остатков средств бюджетов</t>
  </si>
  <si>
    <t xml:space="preserve"> 01 05 02 00 00 0000 500</t>
  </si>
  <si>
    <t xml:space="preserve">Увеличение прочих остатков денежных средств бюджетов сельских поселений</t>
  </si>
  <si>
    <t xml:space="preserve"> 01 05 02 01 10 0000 510</t>
  </si>
  <si>
    <t xml:space="preserve">Уменьшение остатков средств бюджетов</t>
  </si>
  <si>
    <t xml:space="preserve"> 01 05 00 00 00 0000 600</t>
  </si>
  <si>
    <t xml:space="preserve">Уменьшение прочих остатков средств бюджетов</t>
  </si>
  <si>
    <t xml:space="preserve"> 01 05 02 00 00 0000 600</t>
  </si>
  <si>
    <t xml:space="preserve">Уменьшение прочих остатков денежных средств бюджетов сельских поселений</t>
  </si>
  <si>
    <t xml:space="preserve"> 01 05 02 01 10 0000 610</t>
  </si>
  <si>
    <t xml:space="preserve">Глава Сагуновского                                   </t>
  </si>
  <si>
    <t xml:space="preserve">Заместитель председателя Совета народных депутатов</t>
  </si>
  <si>
    <t xml:space="preserve">Подгоренского муниципального района</t>
  </si>
  <si>
    <t xml:space="preserve">А.А. Леонов</t>
  </si>
  <si>
    <t xml:space="preserve">сельского поселения</t>
  </si>
  <si>
    <t xml:space="preserve">Ю.В. Казакова</t>
  </si>
  <si>
    <t xml:space="preserve">                                                                        Приложение № 2</t>
  </si>
  <si>
    <t xml:space="preserve">          к решению Совета народных депутатов</t>
  </si>
  <si>
    <t xml:space="preserve">                                                   Сагуновского сельского поселения</t>
  </si>
  <si>
    <t xml:space="preserve">                                   от                                  №   </t>
  </si>
  <si>
    <t xml:space="preserve">ПОСТУПЛЕНИЕ ДОХОДОВ БЮДЖЕТА  САГУНОВСКОГО СЕЛЬСКОГО ПОСЕЛЕНИЯ
ПО КОДАМ ВИДОВ ДОХОДОВ, ПОДВИДОВ ДОХОДОВ 
НА  2021 ГОД И ПЛАНОВЫЙ ПЕРИОД 2022 и 2023 ГОДОВ</t>
  </si>
  <si>
    <t xml:space="preserve">Наименование показателя</t>
  </si>
  <si>
    <t xml:space="preserve">2023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0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00 02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ерерасчеты, недоимка и задолженность по соответствующему платежу, в том числе по отмененному)</t>
  </si>
  <si>
    <t xml:space="preserve">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рочие поступления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000 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13 0000 130</t>
  </si>
  <si>
    <t xml:space="preserve">Прочие доходы от компенсации затрат  бюджетов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2 02 16001 00 0000 150</t>
  </si>
  <si>
    <t xml:space="preserve">Дотации на выравнивание бюджетной обеспеченности из бюджетов му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Глава  Сагуновского</t>
  </si>
  <si>
    <t xml:space="preserve">                                     Приложение № 3</t>
  </si>
  <si>
    <t xml:space="preserve">                                                                           к решению Совета народных депутатов</t>
  </si>
  <si>
    <t xml:space="preserve">                                                                 Сагуновского сельского поселения</t>
  </si>
  <si>
    <t xml:space="preserve">                                                 от                            №     </t>
  </si>
  <si>
    <t xml:space="preserve">ПЕРЕЧЕНЬ ГЛАВНЫХ АДМИНИСТРАТОРОВ ДОХОДОВ БЮДЖЕТА  САГУНОВСКОГО СЕЛЬСКОГО ПОСЕЛЕНИЯ - ОРГАНОВ ГОСУДАРСТВЕННОЙ ВЛАСТИ РОССИЙСКОЙ ФЕДЕРАЦИИ</t>
  </si>
  <si>
    <t xml:space="preserve">Код бюджетной классификации      Российской Федерации</t>
  </si>
  <si>
    <t xml:space="preserve">Наименование главного администратора доходов бюджета сельского поселения</t>
  </si>
  <si>
    <t xml:space="preserve">главного администратора доходов</t>
  </si>
  <si>
    <t xml:space="preserve">доходов бюджета сельского поселения</t>
  </si>
  <si>
    <t xml:space="preserve">Федеральная налоговая служба</t>
  </si>
  <si>
    <t xml:space="preserve">1 01 02000 01 0000 110</t>
  </si>
  <si>
    <t xml:space="preserve">Налог на доходы физических лиц *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1 09 00000 00 0000 000</t>
  </si>
  <si>
    <t xml:space="preserve">Задолженность и перерасчеты по отмененным налогам, сборам и иным обязательным платежам*</t>
  </si>
  <si>
    <t xml:space="preserve">    * В части доходов, зачисляемых в бюджет сельского поселения по всем статьям, подстатьям соответствующей статьи, подвидам доходов бюджета.</t>
  </si>
  <si>
    <t xml:space="preserve">Глава Сагуновского                                    </t>
  </si>
  <si>
    <t xml:space="preserve">                                                                        Приложение № 4</t>
  </si>
  <si>
    <t xml:space="preserve">                                                             к решению Совета народных депутатов</t>
  </si>
  <si>
    <t xml:space="preserve">                                   от                                      №       </t>
  </si>
  <si>
    <t xml:space="preserve">ПЕРЕЧЕНЬ ГЛАВНЫХ АДМИНИСТРАТОРОВ ДОХОДОВ БЮДЖЕТА  САГУНОВСКОГО СЕЛЬСКОГО ПОСЕЛЕНИЯ - ОРГАНОВ МЕСТНОГО САМОУПРАВЛЕНИЯ   САГУНОВСКОГО  СЕЛЬСКОГО ПОСЕЛЕНИЯ</t>
  </si>
  <si>
    <t xml:space="preserve">Код бюджетной классификации Российской федерации</t>
  </si>
  <si>
    <t xml:space="preserve">Администрация  Сагуновского сельского поселения Подгоренского муниципального района Воронежской области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 1 11 09045 10 0000 120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 </t>
  </si>
  <si>
    <t xml:space="preserve">Прочие неналоговые доходы бюджетов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2 02 20216 10 0000 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9999 10 0000 150</t>
  </si>
  <si>
    <t xml:space="preserve">2 02 35118 10 0000 150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49999 10 0000 150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Глава Сагуновского</t>
  </si>
  <si>
    <t xml:space="preserve">сельского поселения                                                                                                                         Ю.В. Казакова</t>
  </si>
  <si>
    <t xml:space="preserve">                                                                        Приложение № 5</t>
  </si>
  <si>
    <t xml:space="preserve">                                   от                        №    </t>
  </si>
  <si>
    <t xml:space="preserve">ПЕРЕЧЕНЬ ГЛАВНЫХ АДМИНИСТРАТОРОВ ИСТОЧНИКОВ ВНУТРЕННЕГО ФИНАНСИРОВАНИЯ ДЕФИЦИТА БЮДЖЕТА  САГУНОВСКОГО СЕЛЬСКОГО ПОСЕЛЕНИЯ НА 2021 ГОД И ПЛАНОВЫЙ ПЕРИОД 2022 И 2023 ГОДОВ</t>
  </si>
  <si>
    <t xml:space="preserve">Код администратора</t>
  </si>
  <si>
    <t xml:space="preserve">Код бюджетной классификации</t>
  </si>
  <si>
    <t xml:space="preserve">Наименование доходов</t>
  </si>
  <si>
    <t xml:space="preserve">Администрация  Сагуновского  сельского поселения Подгоренского муниципального района Воронежской области</t>
  </si>
  <si>
    <t xml:space="preserve">01 05 02 01 10 0000 510</t>
  </si>
  <si>
    <t xml:space="preserve">01 05 02 01 10 0000 610</t>
  </si>
  <si>
    <t xml:space="preserve">сельского поселения                                                                                                                    Ю.В. Казакова</t>
  </si>
  <si>
    <t xml:space="preserve">Приложение № 6</t>
  </si>
  <si>
    <t xml:space="preserve">от                             №      </t>
  </si>
  <si>
    <t xml:space="preserve">ВЕДОМСТВЕННАЯ СТРУКТУРА РАСХОДОВ БЮДЖЕТА  САГУНОВСКОГО СЕЛЬСКОГО ПОСЕЛЕНИЯ НА  2021 ГОД И ПЛАНОВЫЙ ПЕРИОД 2022 И 2023 ГОДОВ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РАСХОДЫ БЮДЖЕТА,  ВСЕГО</t>
  </si>
  <si>
    <t xml:space="preserve"> </t>
  </si>
  <si>
    <t xml:space="preserve">АДМИНИСТРАЦИЯ  САГУНОВСКОГО СЕЛЬСКОГО ПОСЕЛЕНИЯ ПОДГОРЕНСКОГО МУНИЦИПАЛЬНОГО РАЙОНА ВОРОНЕЖСКОЙ ОБЛАСТИ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рганизация деятельности администрации  Сагуновского сельского поселения Подгоренского муниципального района Воронежской области"</t>
  </si>
  <si>
    <t xml:space="preserve">04</t>
  </si>
  <si>
    <t xml:space="preserve">   01 0 00 00000</t>
  </si>
  <si>
    <t xml:space="preserve">Подпрограмма "Обеспечение деятельности администрации  Сагуновского сельского поселения Подгоренского муниципального района Воронежской области"</t>
  </si>
  <si>
    <t xml:space="preserve">   01 5 00 00000</t>
  </si>
  <si>
    <t xml:space="preserve">Основное мероприятие «Финансовое обеспечение деятельности главы  администрации  Сагуновского сельского поселения»</t>
  </si>
  <si>
    <t xml:space="preserve">   01 5 01 00000</t>
  </si>
  <si>
    <t xml:space="preserve">Расходы на  обеспечение деятельности главы администрации Сагунов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1 92020</t>
  </si>
  <si>
    <t xml:space="preserve">100</t>
  </si>
  <si>
    <t xml:space="preserve">Расходы на  обеспечение деятельности главы сельского поселения (Закупка товаров, работ и услуг для обеспечения государственных (муниципальных) нужд)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 Российской Федерации, местных администраций</t>
  </si>
  <si>
    <t xml:space="preserve">01 5 01 00000</t>
  </si>
  <si>
    <t xml:space="preserve">Основное мероприятие «Финансовое обеспечение деятельности администрации  Сагуновского сельского поселения»</t>
  </si>
  <si>
    <t xml:space="preserve">   01 5 02 00000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2 92010</t>
  </si>
  <si>
    <t xml:space="preserve">Расходы на обеспечение функций муниципальных органов (Закупка товаров, работ и услуг для обеспечения государственных (муниципальных) нужд)</t>
  </si>
  <si>
    <t xml:space="preserve">Расходы на обеспечение функций муниципальных органов (Иные бюджетные ассигнования)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01 0 00 00000</t>
  </si>
  <si>
    <t xml:space="preserve">01 5 00 00000</t>
  </si>
  <si>
    <t xml:space="preserve">Основное мероприятие "Финансовое обеспечение выполнения других обязательств  Сагуновского сельского поселения"</t>
  </si>
  <si>
    <t xml:space="preserve">01 5 03 00000</t>
  </si>
  <si>
    <t xml:space="preserve">Расходы на обеспечение функций избирательной комиссии Сагуновского сельского поселения (Иные бюджетные ассигнования)</t>
  </si>
  <si>
    <t xml:space="preserve">01 5 03 920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Подпрограмма «Финансовое обеспечение передаваемых и переданных полномочий»</t>
  </si>
  <si>
    <t xml:space="preserve">   01 4 00 00000</t>
  </si>
  <si>
    <t xml:space="preserve">Основное мероприятие «Исполнение полномочий по мобилизационной и вневойсковой подготовке  Сагуновского сельского поселения» </t>
  </si>
  <si>
    <t xml:space="preserve">   01 4 03 00000</t>
  </si>
  <si>
    <t xml:space="preserve">Осуществление первичного воинского учетана территориях 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3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«Защита населения и территории  Сагуновского сельского поселения от чрезвычайных ситуаций, обеспечение пожарной безопасности и безопасности людей на водных объектах»</t>
  </si>
  <si>
    <t xml:space="preserve">   01 3 00 00000</t>
  </si>
  <si>
    <t xml:space="preserve">Основное мероприятие «Обеспечение защиты населения и территории  Сагуновского сельского поселения от чрезвычайных ситуаций природного и техногенного характера, осуществление гражданской обороны»</t>
  </si>
  <si>
    <t xml:space="preserve">   01 3 01 00000</t>
  </si>
  <si>
    <t xml:space="preserve">Мероприятия в сфере защиты населения от чрезвычайных ситуаций и пожаров  (Закупка товаров, работ и услуг для обеспечения государственных (муниципальных) нужд)</t>
  </si>
  <si>
    <t xml:space="preserve"> 01 3 01 91430</t>
  </si>
  <si>
    <t xml:space="preserve">Национальная экономика</t>
  </si>
  <si>
    <t xml:space="preserve">Общеэкономические вопросы</t>
  </si>
  <si>
    <t xml:space="preserve">Подпрограмма «Вопросы в области национальной экономики»</t>
  </si>
  <si>
    <t xml:space="preserve">   01 2 00 00000</t>
  </si>
  <si>
    <t xml:space="preserve">Основное мероприятие «Организация содействия занятости населения» </t>
  </si>
  <si>
    <t xml:space="preserve">   01 2 02 00000</t>
  </si>
  <si>
    <t xml:space="preserve">Мероприятия, направленные на организацию общественных работ (Иные межбюджетные трансферты бюджетам муниципальных образований на организацию проведения оплачиваемых общественных работ)  (Закупка товаров, работ и услуг для обеспечения государственных (муниципальных) нужд)</t>
  </si>
  <si>
    <t xml:space="preserve"> 01 2 02 S8430</t>
  </si>
  <si>
    <t xml:space="preserve">Мероприятия, направленные на организацию общественных работ (Закупка товаров, работ и услуг для обеспечения государственных (муниципальных) нужд)</t>
  </si>
  <si>
    <t xml:space="preserve">01 2 02 90430</t>
  </si>
  <si>
    <t xml:space="preserve">Дорожное хозяйство (дорожные фонды)</t>
  </si>
  <si>
    <t xml:space="preserve">Основное мероприятие «Осуществление части полномочий,передаваемых из бюджета муниципального района по капитальному ремонту,ремонту и содержанию автомобильных дорог общего пользования местного значения и искусственных сооружений на них»</t>
  </si>
  <si>
    <t xml:space="preserve">   01 4 04 00000</t>
  </si>
  <si>
    <t xml:space="preserve">Мероприятия  по развитию сети автомобильных дорог общего пользования  (Закупка товаров, работ и услуг для обеспечения государственных (муниципальных) нужд)</t>
  </si>
  <si>
    <t xml:space="preserve"> 01 4 04 91290</t>
  </si>
  <si>
    <t xml:space="preserve">Мероприятия  по капитальному ремонту  и ремонту автомобильных дорог общего пользования местного значения (Субсидии бюджетам муниципальных образований на капитальный ремонт и ремонт автомобильных дорог общего пользования местного значения)  (Закупка товаров, работ и услуг для обеспечения государственных (муниципальных) нужд)</t>
  </si>
  <si>
    <t xml:space="preserve"> 01 4 04 S8850</t>
  </si>
  <si>
    <t xml:space="preserve">Другие вопросы в области национальной экономики</t>
  </si>
  <si>
    <t xml:space="preserve">12</t>
  </si>
  <si>
    <t xml:space="preserve">Мероприятия, направленные на организацию общественных работ (софинансирование)  (Закупка товаров, работ и услуг для обеспечения государственных (муниципальных) нужд))</t>
  </si>
  <si>
    <t xml:space="preserve">Основное мероприятие "Мероприятия  в облати градостроительной деятельности" Воронежской области"</t>
  </si>
  <si>
    <t xml:space="preserve">   01 2 03 00000</t>
  </si>
  <si>
    <t xml:space="preserve">Мероприятия по развитию  градостроительной деятельности (Закупка товаров, работ и услуг для обеспечения государственных (муниципальных) нужд))</t>
  </si>
  <si>
    <t xml:space="preserve"> 01 2 03 9085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«Создание условий для обеспечения качественными услугами ЖКХ населения в Сагуновском сельском поселении»</t>
  </si>
  <si>
    <t xml:space="preserve">   01 1 00  00000</t>
  </si>
  <si>
    <t xml:space="preserve">Расходные обязательства, возникающие при выполнении полномочий органов местного самоуправления по вопросам местного значения в сфере модернизации уличного освещения (Закупка товаров, работ и услуг для обеспечения государственных (муниципальных) нужд)</t>
  </si>
  <si>
    <t xml:space="preserve">01 1 01 S8140</t>
  </si>
  <si>
    <t xml:space="preserve">Благоустройство</t>
  </si>
  <si>
    <t xml:space="preserve">Основное мероприятие «Организация уличного освещения в поселении»</t>
  </si>
  <si>
    <t xml:space="preserve">   01 1 01 00000</t>
  </si>
  <si>
    <t xml:space="preserve">Мероприятия в области организации уличного освещения  (Закупка товаров, работ и услуг для обеспечения государственных (муниципальных) нужд) (софинансирование)</t>
  </si>
  <si>
    <t xml:space="preserve">   01 1 01 S8670</t>
  </si>
  <si>
    <t xml:space="preserve">Мероприятия в области организации уличного освещения (Закупка товаров, работ и услуг для обеспечения государственных (муниципальных) нужд)</t>
  </si>
  <si>
    <t xml:space="preserve"> 01 1 01 90010</t>
  </si>
  <si>
    <t xml:space="preserve">Мероприятия в области организации уличного освещения (Иные бюджетные ассигнования)</t>
  </si>
  <si>
    <t xml:space="preserve">01 1 01 90010</t>
  </si>
  <si>
    <t xml:space="preserve">Основное мероприятие «Содействие развитию социальной и инженерной инфраструктуры»</t>
  </si>
  <si>
    <t xml:space="preserve">   01 1 02 00000</t>
  </si>
  <si>
    <t xml:space="preserve">Мероприятия по содержанию сетей водоснабжения (Закупка товаров, работ и услуг для обеспечения государственных (муниципальных) нужд)</t>
  </si>
  <si>
    <t xml:space="preserve"> 01 1 02 90060</t>
  </si>
  <si>
    <t xml:space="preserve">Основное мероприятие «Организация озеленения в поселениях»</t>
  </si>
  <si>
    <t xml:space="preserve">   01 1 03 00000</t>
  </si>
  <si>
    <t xml:space="preserve">Мероприятия в области  озеленения в поселении (Закупка товаров, работ и услуг для обеспечения государственных (муниципальных) нужд))</t>
  </si>
  <si>
    <t xml:space="preserve"> 01 1 03 90030</t>
  </si>
  <si>
    <t xml:space="preserve">Основное мероприятие «Организация и содержание мест захоронения»</t>
  </si>
  <si>
    <t xml:space="preserve">   01 1 04 00000</t>
  </si>
  <si>
    <t xml:space="preserve">Мероприятия в области организации и содержания мест захоронения в поселении (Закупка товаров, работ и услуг для обеспечения государственных (муниципальных) нужд)</t>
  </si>
  <si>
    <t xml:space="preserve"> 01 1 04 90040</t>
  </si>
  <si>
    <t xml:space="preserve">Основное мероприятие «Организация прочих мероприятий по благоустройству территории поселения»</t>
  </si>
  <si>
    <t xml:space="preserve">   01 1 05 00000</t>
  </si>
  <si>
    <t xml:space="preserve">Мероприятия в области организации прочих мероприятий по благоустройству территории поселения (Закупка товаров, работ и услуг для обеспечения государственных (муниципальных) нужд)</t>
  </si>
  <si>
    <t xml:space="preserve"> 01 1 05 90050</t>
  </si>
  <si>
    <t xml:space="preserve">Основное мероприятие «Мероприятия по устройству тротуаров"</t>
  </si>
  <si>
    <t xml:space="preserve">01 1 06 00000</t>
  </si>
  <si>
    <t xml:space="preserve">Субсидия на благоустройство территорий муниципальных  образований на территории Сагуновского сельского поселения (Закупка товаров, работ и услуг для обеспечения государственных (муниципальных) нужд)</t>
  </si>
  <si>
    <t xml:space="preserve">01 1 06 S8110</t>
  </si>
  <si>
    <t xml:space="preserve">нулевые строки скрыть!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«Финансовое обеспечение передаваемых и переданных полномочий"</t>
  </si>
  <si>
    <t xml:space="preserve">Основное мероприятие «Финансовое обеспечение полномочий по культуре, кинематографии  Сагуновского сельского поселения »</t>
  </si>
  <si>
    <t xml:space="preserve">   01 4 01 00000</t>
  </si>
  <si>
    <t xml:space="preserve">Расходы на обеспечение деятельности (оказание услуг) государственных (муниципальных) учрежден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1 00590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обеспечения государственных (муниципальных) нужд)</t>
  </si>
  <si>
    <t xml:space="preserve">Социальная политика</t>
  </si>
  <si>
    <t xml:space="preserve">10</t>
  </si>
  <si>
    <t xml:space="preserve">Пенсионное обеспечение </t>
  </si>
  <si>
    <t xml:space="preserve">Основное мероприятие «Финансовое обеспечение выполнения других обязательств   Сагуновского сельского поселения»</t>
  </si>
  <si>
    <t xml:space="preserve">Доплаты к пенсиям муниципальных служащих (Социальное обеспечение и иные выплаты населению)</t>
  </si>
  <si>
    <t xml:space="preserve">01 5 03 90470</t>
  </si>
  <si>
    <t xml:space="preserve">300</t>
  </si>
  <si>
    <t xml:space="preserve">Приложение № 7</t>
  </si>
  <si>
    <t xml:space="preserve">от                                      №   </t>
  </si>
  <si>
    <t xml:space="preserve">РАСПРЕДЕЛЕНИЕ БЮДЖЕТНЫХ АССИГНОВАНИЙ</t>
  </si>
  <si>
    <t xml:space="preserve">ПО РАЗДЕЛАМ , ПОДРАЗДЕЛАМ, ЦЕЛЕВЫМ СТАТЬЯМ (МУНИЦИПАЛЬНОЙ ПРОГРАММЫ</t>
  </si>
  <si>
    <t xml:space="preserve"> САГУНОВСКОГО СЕЛЬСКОГО ПОСЕЛЕНИЯ), ГРУППАМ ВИДОВ РАСХОДОВ </t>
  </si>
  <si>
    <t xml:space="preserve">КЛАССИФИКАЦИИ РАСХОДОВ МЕСТНОГО БЮДЖЕТА НА  2021 ГОД И ПЛАНОВЫЙ ПЕРИОД 2022 И 2023 ГОДОВ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5 00 00000 </t>
  </si>
  <si>
    <t xml:space="preserve">Расходы на  обеспечение деятельности главы администрации  Сагунов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01 0 00 00000</t>
  </si>
  <si>
    <t xml:space="preserve">01 5 02 00000 </t>
  </si>
  <si>
    <t xml:space="preserve">01 4 00 00000</t>
  </si>
  <si>
    <t xml:space="preserve">01 4 03 00000</t>
  </si>
  <si>
    <t xml:space="preserve">Осуществление первичного воинского учета на территториях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0 00000</t>
  </si>
  <si>
    <t xml:space="preserve">01 3 01 00000</t>
  </si>
  <si>
    <t xml:space="preserve">Основное мероприятие «Осуществление части полномочий,передаваемых из бюджета муниципального района по капитальному ремонту, ремонту и содержанию автомобильных дорог общего пользования местного значения и искусственных сооружений на них»</t>
  </si>
  <si>
    <t xml:space="preserve">01 4 04 00000</t>
  </si>
  <si>
    <t xml:space="preserve">01 4 04 91290</t>
  </si>
  <si>
    <t xml:space="preserve">01 4 04 S8850</t>
  </si>
  <si>
    <t xml:space="preserve">Подпрограмма «Создание условий для обеспечения качественными услугами ЖКХ населения в Сагуновском  сельском поселении»</t>
  </si>
  <si>
    <t xml:space="preserve">01 1 00 00000</t>
  </si>
  <si>
    <t xml:space="preserve">01 1 01 00000</t>
  </si>
  <si>
    <t xml:space="preserve">01 1 01 S8670</t>
  </si>
  <si>
    <t xml:space="preserve">01 1 02 00000</t>
  </si>
  <si>
    <t xml:space="preserve">01 1 02 90060</t>
  </si>
  <si>
    <t xml:space="preserve"> 01 1 04 00000</t>
  </si>
  <si>
    <t xml:space="preserve">01 1 04 90040</t>
  </si>
  <si>
    <t xml:space="preserve"> 01 1 05 00000</t>
  </si>
  <si>
    <t xml:space="preserve">01 1 05 90050</t>
  </si>
  <si>
    <t xml:space="preserve"> 01 4 00 00000 </t>
  </si>
  <si>
    <t xml:space="preserve">Основное мероприятие «Финансовое обеспечение полномочий по культуре, кинематографии  Сагуновского сельского поселения»</t>
  </si>
  <si>
    <t xml:space="preserve"> 01 4 01 00000</t>
  </si>
  <si>
    <t xml:space="preserve"> 01 5 00 00000</t>
  </si>
  <si>
    <t xml:space="preserve">Приложение № 8 </t>
  </si>
  <si>
    <t xml:space="preserve">от                       №    </t>
  </si>
  <si>
    <t xml:space="preserve">РАСПРЕДЕЛЕНИЕ БЮДЖЕТНЫХ АССИГНОВАНИЙ ПО ЦЕЛЕВЫМ СТАТЬЯМ (МУНИЦИПАЛЬНОЙ ПРОГРАММЫ  САГУНОВСКОГО СЕЛЬСКОГО ПОСЕЛЕНИЯ) ГРУППАМ ВИДОВ РАСХОДОВ, РАЗДЕЛАМ, ПОДРАЗДЕЛАМ КЛАССИФИКАЦИИ РАСХОДОВ МЕСТНОГО БЮДЖЕТА НА 2021 ГОД И ПЛАНОВЫЙ ПЕРИОД 2022 И 2023 ГОДОВ</t>
  </si>
  <si>
    <t xml:space="preserve">НАИМЕНОВАНИЕ</t>
  </si>
  <si>
    <t xml:space="preserve">Рз</t>
  </si>
  <si>
    <t xml:space="preserve">ИТОГО РАСХОДОВ</t>
  </si>
  <si>
    <t xml:space="preserve">Муниципальная программа "Организация деятельности администрации  Сагуновского сельского поселения Подгоренского муниципального района Воронежской области" </t>
  </si>
  <si>
    <t xml:space="preserve">Подпрограмма "Создание условий для обеспечения качественными  услугами ЖКХ населения в Сагуновском  сельском поселении"</t>
  </si>
  <si>
    <t xml:space="preserve">Основное мероприятие "Организация уличного освещения в поселении"</t>
  </si>
  <si>
    <t xml:space="preserve">Мероприятия в области организации уличного освещения  (Закупка товаров, работ и услуг для государственных (муниципальных) нужд)</t>
  </si>
  <si>
    <t xml:space="preserve">01 1 02 90020</t>
  </si>
  <si>
    <t xml:space="preserve">01 1 03 00000</t>
  </si>
  <si>
    <t xml:space="preserve">01 1 03 90030 </t>
  </si>
  <si>
    <t xml:space="preserve">Основное мероприятие "Организация и содержание мест захоронения"</t>
  </si>
  <si>
    <t xml:space="preserve">01 1 04 00000</t>
  </si>
  <si>
    <t xml:space="preserve">Мероприятия в области организации и содержания мест захоронения (Закупка товаров, работ и услуг для государственных (муниципальных) нужд)</t>
  </si>
  <si>
    <t xml:space="preserve">01 1 04  90040 </t>
  </si>
  <si>
    <t xml:space="preserve">Основное мероприятие "Организация прочих мероприятий по благоустройству территории поселения"</t>
  </si>
  <si>
    <t xml:space="preserve">01 1 05 00000</t>
  </si>
  <si>
    <t xml:space="preserve">Мероприятия в области организации прочих мероприятий по благоустройству территории поселения (Закупка товаров, работ и услуг для государственных (муниципальных) нужд)</t>
  </si>
  <si>
    <t xml:space="preserve">Подпрограмма "Вопросы в области национальной экономики"</t>
  </si>
  <si>
    <t xml:space="preserve">01 2 00 00000 </t>
  </si>
  <si>
    <t xml:space="preserve">Основное мероприятие "Организация дорожного хозяйства (дорожных фондов поселения)</t>
  </si>
  <si>
    <t xml:space="preserve">01 2 01 00000</t>
  </si>
  <si>
    <t xml:space="preserve">Мероприятия по развитию сети автомобильных дорог общего пользования (Закупка товаров, работ и услуг,для государственных нужд))</t>
  </si>
  <si>
    <t xml:space="preserve">01 2 01  91290</t>
  </si>
  <si>
    <t xml:space="preserve">Основное мероприятие "Организация содействия занятости населения"</t>
  </si>
  <si>
    <t xml:space="preserve">01 2 02 00000</t>
  </si>
  <si>
    <t xml:space="preserve">01 2 02 S8430</t>
  </si>
  <si>
    <t xml:space="preserve">01 2 03 00000</t>
  </si>
  <si>
    <t xml:space="preserve">01 2 03  90850</t>
  </si>
  <si>
    <t xml:space="preserve">Подпрограмма "Защита населения и территории  Сагуновского сельского поселения от чрезвычайных ситуаций, обеспечение пожарной безопасности и безопасности людей на водных объектах"</t>
  </si>
  <si>
    <t xml:space="preserve">Основное мероприяти "Обеспечение защиты населения и территории  Сагуновского сельского поселения от чрезвычайных ситуаций природного и техногенного характера, осуществление гражданской обороны"</t>
  </si>
  <si>
    <t xml:space="preserve">Мероприятия в сфере защиты населения от чрезвычайных ситуаций  и пожаров  (Закупка товаров, работ и услуг,для государственных (муниципальных) нужд)</t>
  </si>
  <si>
    <t xml:space="preserve">01 3 01 91430</t>
  </si>
  <si>
    <t xml:space="preserve">Подпрограмма "Финансовое обеспечение передаваемых и переданных полномочий"</t>
  </si>
  <si>
    <t xml:space="preserve">Основное мероприятие "Финансовое обеспечение полномочий по культуре, кинематографии  Сагуновского сельского поселения"</t>
  </si>
  <si>
    <t xml:space="preserve">01 4 01 00000</t>
  </si>
  <si>
    <t xml:space="preserve">Расходы на обеспечение деятельности (оказание услуг) государственных (муниципальных) учреждений (Расходы на выплату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Основное мероприятие "Исполнение полномочий по мобилизационной и вневойсковой подготовке  Сагуновского сельского поселения"</t>
  </si>
  <si>
    <t xml:space="preserve">Осуществление первичного воинского учета на территориях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Основное мероприяти "Осуществление части полномочий, передаваемых из бюджета муниципального района по капитальному ремонту, ремонту и содержанию автомобильных дорог общего пользования местного значения и искусственных сооружений на них"</t>
  </si>
  <si>
    <t xml:space="preserve">Мероприятия по развитию сети автомобильных дорог общего пользования (Закупка товаров, работ и услуг,для государственных нужд)</t>
  </si>
  <si>
    <t xml:space="preserve">Подпрограмма "Обеспечение деятельности администрации  Сагуновского сельского поселения Подгоренского муниципального района Вороненжской области"</t>
  </si>
  <si>
    <t xml:space="preserve">Основное мероприятие "Финансовое обеспечение деятельности главы администрации   Сагуновского сельского поселения"</t>
  </si>
  <si>
    <t xml:space="preserve">Расходы на обеспечение деятельности главы администрации   Сагунов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главы  Сагуновского сельского поселения (Закупка товаров, работ и услуг для государственных (муниципальных нужд))</t>
  </si>
  <si>
    <t xml:space="preserve">Основное мероприятие "Финансовое обеспечение деятельности администрации  Сагуновского сельского поселения"</t>
  </si>
  <si>
    <t xml:space="preserve">01 5 02 00000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2 92010 </t>
  </si>
  <si>
    <t xml:space="preserve">Расходы на обеспечение функций муниципальных органов (Закупка товаров, работ и услуг для государственных (муниципальных нужд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#,##0"/>
    <numFmt numFmtId="169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_Лист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30.87"/>
    <col collapsed="false" customWidth="true" hidden="false" outlineLevel="0" max="3" min="3" style="0" width="18.55"/>
    <col collapsed="false" customWidth="true" hidden="false" outlineLevel="0" max="4" min="4" style="1" width="12.43"/>
    <col collapsed="false" customWidth="true" hidden="false" outlineLevel="0" max="5" min="5" style="0" width="11.66"/>
    <col collapsed="false" customWidth="true" hidden="false" outlineLevel="0" max="6" min="6" style="0" width="11.87"/>
  </cols>
  <sheetData>
    <row r="1" s="2" customFormat="true" ht="13.2" hidden="false" customHeight="false" outlineLevel="0" collapsed="false">
      <c r="C1" s="3" t="s">
        <v>0</v>
      </c>
      <c r="D1" s="3"/>
      <c r="E1" s="3"/>
      <c r="F1" s="3"/>
    </row>
    <row r="2" s="2" customFormat="true" ht="13.2" hidden="false" customHeight="false" outlineLevel="0" collapsed="false">
      <c r="C2" s="3" t="s">
        <v>1</v>
      </c>
      <c r="D2" s="3"/>
      <c r="E2" s="3"/>
      <c r="F2" s="3"/>
    </row>
    <row r="3" s="2" customFormat="true" ht="13.2" hidden="false" customHeight="false" outlineLevel="0" collapsed="false">
      <c r="D3" s="3" t="s">
        <v>2</v>
      </c>
      <c r="E3" s="3"/>
      <c r="F3" s="3"/>
    </row>
    <row r="4" s="2" customFormat="true" ht="13.2" hidden="false" customHeight="false" outlineLevel="0" collapsed="false">
      <c r="D4" s="3" t="s">
        <v>3</v>
      </c>
      <c r="E4" s="3"/>
      <c r="F4" s="3"/>
    </row>
    <row r="5" customFormat="false" ht="6" hidden="false" customHeight="true" outlineLevel="0" collapsed="false">
      <c r="A5" s="4"/>
      <c r="B5" s="4"/>
      <c r="C5" s="5"/>
      <c r="D5" s="6"/>
    </row>
    <row r="6" customFormat="false" ht="13.2" hidden="false" customHeight="false" outlineLevel="0" collapsed="false">
      <c r="A6" s="7" t="s">
        <v>4</v>
      </c>
      <c r="B6" s="7"/>
      <c r="C6" s="7"/>
      <c r="D6" s="7"/>
      <c r="E6" s="7"/>
      <c r="F6" s="7"/>
    </row>
    <row r="7" customFormat="false" ht="27.75" hidden="false" customHeight="true" outlineLevel="0" collapsed="false">
      <c r="A7" s="8" t="s">
        <v>5</v>
      </c>
      <c r="B7" s="8"/>
      <c r="C7" s="8"/>
      <c r="D7" s="8"/>
      <c r="E7" s="8"/>
      <c r="F7" s="8"/>
      <c r="G7" s="9"/>
      <c r="H7" s="9"/>
      <c r="I7" s="9"/>
    </row>
    <row r="8" customFormat="false" ht="12.75" hidden="false" customHeight="true" outlineLevel="0" collapsed="false">
      <c r="A8" s="7"/>
      <c r="B8" s="7"/>
      <c r="C8" s="7"/>
      <c r="D8" s="7"/>
      <c r="E8" s="7"/>
      <c r="F8" s="7"/>
      <c r="G8" s="9"/>
      <c r="H8" s="9"/>
      <c r="I8" s="9"/>
      <c r="J8" s="9"/>
      <c r="K8" s="9"/>
      <c r="L8" s="9"/>
      <c r="M8" s="9"/>
      <c r="N8" s="9"/>
      <c r="O8" s="9"/>
      <c r="P8" s="9"/>
    </row>
    <row r="9" customFormat="false" ht="13.2" hidden="false" customHeight="false" outlineLevel="0" collapsed="false">
      <c r="A9" s="10"/>
      <c r="B9" s="11"/>
      <c r="C9" s="11"/>
      <c r="F9" s="12" t="s">
        <v>6</v>
      </c>
    </row>
    <row r="10" customFormat="false" ht="33" hidden="false" customHeight="true" outlineLevel="0" collapsed="false">
      <c r="A10" s="13" t="s">
        <v>7</v>
      </c>
      <c r="B10" s="13" t="s">
        <v>8</v>
      </c>
      <c r="C10" s="13" t="s">
        <v>9</v>
      </c>
      <c r="D10" s="14" t="s">
        <v>10</v>
      </c>
      <c r="E10" s="14" t="s">
        <v>11</v>
      </c>
      <c r="F10" s="14" t="s">
        <v>12</v>
      </c>
    </row>
    <row r="11" customFormat="false" ht="38.25" hidden="false" customHeight="true" outlineLevel="0" collapsed="false">
      <c r="A11" s="15"/>
      <c r="B11" s="16" t="s">
        <v>13</v>
      </c>
      <c r="C11" s="17" t="s">
        <v>14</v>
      </c>
      <c r="D11" s="18" t="n">
        <f aca="false">D12+D17+D25</f>
        <v>0</v>
      </c>
      <c r="E11" s="18" t="n">
        <f aca="false">E12+E17+E25</f>
        <v>0</v>
      </c>
      <c r="F11" s="18" t="n">
        <f aca="false">F12+F17+F25</f>
        <v>0</v>
      </c>
    </row>
    <row r="12" customFormat="false" ht="26.4" hidden="true" customHeight="false" outlineLevel="0" collapsed="false">
      <c r="A12" s="19" t="n">
        <v>1</v>
      </c>
      <c r="B12" s="20" t="s">
        <v>15</v>
      </c>
      <c r="C12" s="17" t="s">
        <v>16</v>
      </c>
      <c r="D12" s="18" t="n">
        <f aca="false">D13-D15</f>
        <v>0</v>
      </c>
      <c r="E12" s="18" t="n">
        <f aca="false">E13-E15</f>
        <v>0</v>
      </c>
      <c r="F12" s="18" t="n">
        <f aca="false">F13-F15</f>
        <v>0</v>
      </c>
    </row>
    <row r="13" customFormat="false" ht="30" hidden="true" customHeight="true" outlineLevel="0" collapsed="false">
      <c r="A13" s="21"/>
      <c r="B13" s="22" t="s">
        <v>17</v>
      </c>
      <c r="C13" s="23" t="s">
        <v>18</v>
      </c>
      <c r="D13" s="24" t="n">
        <f aca="false">D14</f>
        <v>0</v>
      </c>
      <c r="E13" s="24" t="n">
        <f aca="false">E14</f>
        <v>0</v>
      </c>
      <c r="F13" s="24" t="n">
        <f aca="false">F14</f>
        <v>0</v>
      </c>
    </row>
    <row r="14" customFormat="false" ht="41.25" hidden="true" customHeight="true" outlineLevel="0" collapsed="false">
      <c r="A14" s="21"/>
      <c r="B14" s="22" t="s">
        <v>19</v>
      </c>
      <c r="C14" s="23" t="s">
        <v>20</v>
      </c>
      <c r="D14" s="24"/>
      <c r="E14" s="24"/>
      <c r="F14" s="24"/>
    </row>
    <row r="15" customFormat="false" ht="28.5" hidden="true" customHeight="true" outlineLevel="0" collapsed="false">
      <c r="A15" s="19"/>
      <c r="B15" s="22" t="s">
        <v>21</v>
      </c>
      <c r="C15" s="23" t="s">
        <v>22</v>
      </c>
      <c r="D15" s="24" t="n">
        <f aca="false">D16</f>
        <v>0</v>
      </c>
      <c r="E15" s="24" t="n">
        <f aca="false">E16</f>
        <v>0</v>
      </c>
      <c r="F15" s="24" t="n">
        <f aca="false">F16</f>
        <v>0</v>
      </c>
    </row>
    <row r="16" customFormat="false" ht="38.25" hidden="true" customHeight="true" outlineLevel="0" collapsed="false">
      <c r="A16" s="21"/>
      <c r="B16" s="22" t="s">
        <v>23</v>
      </c>
      <c r="C16" s="23" t="s">
        <v>24</v>
      </c>
      <c r="D16" s="24"/>
      <c r="E16" s="24"/>
      <c r="F16" s="24"/>
    </row>
    <row r="17" customFormat="false" ht="39.75" hidden="false" customHeight="true" outlineLevel="0" collapsed="false">
      <c r="A17" s="19" t="n">
        <v>1</v>
      </c>
      <c r="B17" s="20" t="s">
        <v>25</v>
      </c>
      <c r="C17" s="17" t="s">
        <v>26</v>
      </c>
      <c r="D17" s="18" t="n">
        <f aca="false">D23-D18</f>
        <v>0</v>
      </c>
      <c r="E17" s="18" t="n">
        <f aca="false">E23-E18</f>
        <v>0</v>
      </c>
      <c r="F17" s="18" t="n">
        <f aca="false">F23-F18</f>
        <v>0</v>
      </c>
    </row>
    <row r="18" customFormat="false" ht="25.5" hidden="true" customHeight="true" outlineLevel="0" collapsed="false">
      <c r="A18" s="21"/>
      <c r="B18" s="22" t="s">
        <v>27</v>
      </c>
      <c r="C18" s="23" t="s">
        <v>28</v>
      </c>
      <c r="D18" s="24" t="n">
        <f aca="false">D19</f>
        <v>0</v>
      </c>
      <c r="E18" s="24" t="n">
        <f aca="false">E19</f>
        <v>0</v>
      </c>
      <c r="F18" s="24" t="n">
        <f aca="false">F19</f>
        <v>0</v>
      </c>
    </row>
    <row r="19" customFormat="false" ht="52.8" hidden="true" customHeight="false" outlineLevel="0" collapsed="false">
      <c r="A19" s="21"/>
      <c r="B19" s="22" t="s">
        <v>29</v>
      </c>
      <c r="C19" s="23" t="s">
        <v>30</v>
      </c>
      <c r="D19" s="24" t="n">
        <v>0</v>
      </c>
      <c r="E19" s="24" t="n">
        <v>0</v>
      </c>
      <c r="F19" s="24" t="n">
        <v>0</v>
      </c>
    </row>
    <row r="20" customFormat="false" ht="53.25" hidden="false" customHeight="true" outlineLevel="0" collapsed="false">
      <c r="A20" s="21"/>
      <c r="B20" s="22" t="s">
        <v>31</v>
      </c>
      <c r="C20" s="23" t="s">
        <v>32</v>
      </c>
      <c r="D20" s="24"/>
      <c r="E20" s="24"/>
      <c r="F20" s="24"/>
    </row>
    <row r="21" customFormat="false" ht="53.25" hidden="false" customHeight="true" outlineLevel="0" collapsed="false">
      <c r="A21" s="21"/>
      <c r="B21" s="22" t="s">
        <v>27</v>
      </c>
      <c r="C21" s="23" t="s">
        <v>33</v>
      </c>
      <c r="D21" s="24" t="n">
        <f aca="false">D22</f>
        <v>0</v>
      </c>
      <c r="E21" s="24" t="n">
        <f aca="false">E22</f>
        <v>0</v>
      </c>
      <c r="F21" s="24" t="n">
        <f aca="false">F22</f>
        <v>0</v>
      </c>
    </row>
    <row r="22" customFormat="false" ht="66" hidden="false" customHeight="true" outlineLevel="0" collapsed="false">
      <c r="A22" s="21"/>
      <c r="B22" s="22" t="s">
        <v>34</v>
      </c>
      <c r="C22" s="23" t="s">
        <v>35</v>
      </c>
      <c r="D22" s="24"/>
      <c r="E22" s="24"/>
      <c r="F22" s="24"/>
    </row>
    <row r="23" customFormat="false" ht="64.5" hidden="false" customHeight="true" outlineLevel="0" collapsed="false">
      <c r="A23" s="19"/>
      <c r="B23" s="22" t="s">
        <v>36</v>
      </c>
      <c r="C23" s="23" t="s">
        <v>37</v>
      </c>
      <c r="D23" s="24" t="n">
        <f aca="false">D24</f>
        <v>0</v>
      </c>
      <c r="E23" s="24" t="n">
        <f aca="false">E24</f>
        <v>0</v>
      </c>
      <c r="F23" s="24" t="n">
        <f aca="false">F24</f>
        <v>0</v>
      </c>
    </row>
    <row r="24" customFormat="false" ht="64.5" hidden="false" customHeight="true" outlineLevel="0" collapsed="false">
      <c r="A24" s="21"/>
      <c r="B24" s="22" t="s">
        <v>38</v>
      </c>
      <c r="C24" s="23" t="s">
        <v>39</v>
      </c>
      <c r="D24" s="24" t="n">
        <v>0</v>
      </c>
      <c r="E24" s="24" t="n">
        <v>0</v>
      </c>
      <c r="F24" s="24" t="n">
        <v>0</v>
      </c>
    </row>
    <row r="25" customFormat="false" ht="27.75" hidden="false" customHeight="true" outlineLevel="0" collapsed="false">
      <c r="A25" s="19" t="n">
        <v>2</v>
      </c>
      <c r="B25" s="25" t="s">
        <v>40</v>
      </c>
      <c r="C25" s="26" t="s">
        <v>41</v>
      </c>
      <c r="D25" s="27" t="n">
        <f aca="false">D26+(D29)</f>
        <v>0</v>
      </c>
      <c r="E25" s="27" t="n">
        <f aca="false">E26+(E29)</f>
        <v>0</v>
      </c>
      <c r="F25" s="27" t="n">
        <f aca="false">F26+(F29)</f>
        <v>0</v>
      </c>
    </row>
    <row r="26" customFormat="false" ht="24.75" hidden="false" customHeight="true" outlineLevel="0" collapsed="false">
      <c r="A26" s="19"/>
      <c r="B26" s="28" t="s">
        <v>42</v>
      </c>
      <c r="C26" s="29" t="s">
        <v>43</v>
      </c>
      <c r="D26" s="30" t="n">
        <f aca="false">D27</f>
        <v>-5434486.02</v>
      </c>
      <c r="E26" s="30" t="n">
        <f aca="false">E27</f>
        <v>-3125986.02</v>
      </c>
      <c r="F26" s="30" t="n">
        <f aca="false">F27</f>
        <v>-3166586.02</v>
      </c>
    </row>
    <row r="27" customFormat="false" ht="26.4" hidden="false" customHeight="false" outlineLevel="0" collapsed="false">
      <c r="A27" s="21"/>
      <c r="B27" s="28" t="s">
        <v>44</v>
      </c>
      <c r="C27" s="29" t="s">
        <v>45</v>
      </c>
      <c r="D27" s="30" t="n">
        <f aca="false">D28</f>
        <v>-5434486.02</v>
      </c>
      <c r="E27" s="30" t="n">
        <f aca="false">E28</f>
        <v>-3125986.02</v>
      </c>
      <c r="F27" s="30" t="n">
        <f aca="false">F28</f>
        <v>-3166586.02</v>
      </c>
    </row>
    <row r="28" customFormat="false" ht="37.5" hidden="false" customHeight="true" outlineLevel="0" collapsed="false">
      <c r="A28" s="21"/>
      <c r="B28" s="28" t="s">
        <v>46</v>
      </c>
      <c r="C28" s="29" t="s">
        <v>47</v>
      </c>
      <c r="D28" s="24" t="n">
        <v>-5434486.02</v>
      </c>
      <c r="E28" s="24" t="n">
        <v>-3125986.02</v>
      </c>
      <c r="F28" s="24" t="n">
        <v>-3166586.02</v>
      </c>
    </row>
    <row r="29" customFormat="false" ht="23.25" hidden="false" customHeight="true" outlineLevel="0" collapsed="false">
      <c r="A29" s="21"/>
      <c r="B29" s="28" t="s">
        <v>48</v>
      </c>
      <c r="C29" s="29" t="s">
        <v>49</v>
      </c>
      <c r="D29" s="24" t="n">
        <f aca="false">D31</f>
        <v>5434486.02</v>
      </c>
      <c r="E29" s="24" t="n">
        <f aca="false">E31</f>
        <v>3125986.02</v>
      </c>
      <c r="F29" s="24" t="n">
        <f aca="false">F31</f>
        <v>3166586.02</v>
      </c>
    </row>
    <row r="30" customFormat="false" ht="25.5" hidden="false" customHeight="true" outlineLevel="0" collapsed="false">
      <c r="A30" s="21"/>
      <c r="B30" s="28" t="s">
        <v>50</v>
      </c>
      <c r="C30" s="29" t="s">
        <v>51</v>
      </c>
      <c r="D30" s="24" t="n">
        <f aca="false">D31</f>
        <v>5434486.02</v>
      </c>
      <c r="E30" s="24" t="n">
        <f aca="false">E31</f>
        <v>3125986.02</v>
      </c>
      <c r="F30" s="24" t="n">
        <f aca="false">F31</f>
        <v>3166586.02</v>
      </c>
    </row>
    <row r="31" customFormat="false" ht="36" hidden="false" customHeight="true" outlineLevel="0" collapsed="false">
      <c r="A31" s="21"/>
      <c r="B31" s="28" t="s">
        <v>52</v>
      </c>
      <c r="C31" s="29" t="s">
        <v>53</v>
      </c>
      <c r="D31" s="24" t="n">
        <v>5434486.02</v>
      </c>
      <c r="E31" s="24" t="n">
        <v>3125986.02</v>
      </c>
      <c r="F31" s="24" t="n">
        <v>3166586.02</v>
      </c>
    </row>
    <row r="32" customFormat="false" ht="21.75" hidden="false" customHeight="true" outlineLevel="0" collapsed="false">
      <c r="A32" s="10"/>
      <c r="B32" s="31" t="s">
        <v>54</v>
      </c>
      <c r="C32" s="31"/>
      <c r="D32" s="31"/>
    </row>
    <row r="33" customFormat="false" ht="13.2" hidden="true" customHeight="false" outlineLevel="0" collapsed="false">
      <c r="A33" s="10"/>
      <c r="B33" s="11"/>
      <c r="C33" s="11"/>
      <c r="D33" s="32"/>
    </row>
    <row r="34" customFormat="false" ht="26.25" hidden="true" customHeight="true" outlineLevel="0" collapsed="false">
      <c r="A34" s="33" t="s">
        <v>55</v>
      </c>
      <c r="B34" s="34"/>
      <c r="C34" s="35"/>
      <c r="D34" s="36"/>
      <c r="E34" s="36"/>
      <c r="F34" s="36"/>
    </row>
    <row r="35" customFormat="false" ht="26.25" hidden="true" customHeight="true" outlineLevel="0" collapsed="false">
      <c r="A35" s="33" t="s">
        <v>56</v>
      </c>
      <c r="B35" s="34"/>
      <c r="C35" s="35"/>
      <c r="D35" s="37" t="s">
        <v>57</v>
      </c>
      <c r="E35" s="36"/>
      <c r="F35" s="36"/>
    </row>
    <row r="36" customFormat="false" ht="25.5" hidden="true" customHeight="true" outlineLevel="0" collapsed="false">
      <c r="A36" s="38"/>
      <c r="B36" s="39"/>
      <c r="C36" s="39"/>
      <c r="D36" s="40"/>
    </row>
    <row r="37" customFormat="false" ht="13.8" hidden="true" customHeight="false" outlineLevel="0" collapsed="false">
      <c r="A37" s="38"/>
      <c r="B37" s="39"/>
      <c r="C37" s="39"/>
      <c r="D37" s="40"/>
    </row>
    <row r="38" customFormat="false" ht="28.5" hidden="true" customHeight="true" outlineLevel="0" collapsed="false">
      <c r="A38" s="38"/>
      <c r="B38" s="39"/>
      <c r="C38" s="39"/>
      <c r="D38" s="40"/>
    </row>
    <row r="39" customFormat="false" ht="27.75" hidden="true" customHeight="true" outlineLevel="0" collapsed="false">
      <c r="A39" s="38"/>
    </row>
    <row r="40" customFormat="false" ht="40.5" hidden="true" customHeight="true" outlineLevel="0" collapsed="false">
      <c r="A40" s="38"/>
    </row>
    <row r="41" customFormat="false" ht="12" hidden="false" customHeight="true" outlineLevel="0" collapsed="false">
      <c r="A41" s="38"/>
      <c r="B41" s="31" t="s">
        <v>58</v>
      </c>
      <c r="C41" s="31"/>
      <c r="D41" s="31"/>
      <c r="E41" s="41" t="s">
        <v>59</v>
      </c>
      <c r="F41" s="41"/>
    </row>
    <row r="42" customFormat="false" ht="14.25" hidden="false" customHeight="true" outlineLevel="0" collapsed="false">
      <c r="A42" s="38"/>
      <c r="E42" s="31"/>
      <c r="F42" s="31"/>
      <c r="G42" s="31"/>
    </row>
    <row r="43" customFormat="false" ht="41.25" hidden="false" customHeight="true" outlineLevel="0" collapsed="false">
      <c r="A43" s="38"/>
    </row>
    <row r="44" customFormat="false" ht="44.25" hidden="false" customHeight="true" outlineLevel="0" collapsed="false">
      <c r="A44" s="38"/>
    </row>
    <row r="45" customFormat="false" ht="53.25" hidden="false" customHeight="true" outlineLevel="0" collapsed="false">
      <c r="A45" s="38"/>
    </row>
    <row r="46" customFormat="false" ht="13.8" hidden="false" customHeight="false" outlineLevel="0" collapsed="false">
      <c r="A46" s="38"/>
    </row>
    <row r="48" s="34" customFormat="true" ht="13.2" hidden="false" customHeight="false" outlineLevel="0" collapsed="false">
      <c r="A48" s="0"/>
      <c r="B48" s="0"/>
      <c r="C48" s="0"/>
      <c r="D48" s="1"/>
      <c r="E48" s="0"/>
      <c r="F48" s="0"/>
      <c r="G48" s="36"/>
      <c r="H48" s="35"/>
      <c r="K48" s="42"/>
      <c r="L48" s="43"/>
    </row>
    <row r="49" s="34" customFormat="true" ht="13.2" hidden="false" customHeight="false" outlineLevel="0" collapsed="false">
      <c r="A49" s="0"/>
      <c r="B49" s="0"/>
      <c r="C49" s="0"/>
      <c r="D49" s="1"/>
      <c r="E49" s="0"/>
      <c r="F49" s="0"/>
      <c r="G49" s="43"/>
      <c r="H49" s="35"/>
      <c r="K49" s="42"/>
      <c r="L49" s="43"/>
    </row>
  </sheetData>
  <mergeCells count="11">
    <mergeCell ref="C1:F1"/>
    <mergeCell ref="C2:F2"/>
    <mergeCell ref="D3:F3"/>
    <mergeCell ref="D4:F4"/>
    <mergeCell ref="A6:F6"/>
    <mergeCell ref="A7:F7"/>
    <mergeCell ref="A8:F8"/>
    <mergeCell ref="B32:D32"/>
    <mergeCell ref="B41:D41"/>
    <mergeCell ref="E41:F41"/>
    <mergeCell ref="E42:G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87"/>
  <sheetViews>
    <sheetView showFormulas="false" showGridLines="true" showRowColHeaders="true" showZeros="true" rightToLeft="false" tabSelected="false" showOutlineSymbols="true" defaultGridColor="true" view="pageBreakPreview" topLeftCell="A71" colorId="64" zoomScale="100" zoomScaleNormal="100" zoomScalePageLayoutView="100" workbookViewId="0">
      <selection pane="topLeft" activeCell="B100" activeCellId="0" sqref="B100"/>
    </sheetView>
  </sheetViews>
  <sheetFormatPr defaultColWidth="9.1015625" defaultRowHeight="13.2" zeroHeight="false" outlineLevelRow="0" outlineLevelCol="0"/>
  <cols>
    <col collapsed="false" customWidth="true" hidden="false" outlineLevel="0" max="1" min="1" style="44" width="23.99"/>
    <col collapsed="false" customWidth="true" hidden="false" outlineLevel="0" max="2" min="2" style="44" width="35.87"/>
    <col collapsed="false" customWidth="true" hidden="false" outlineLevel="0" max="3" min="3" style="44" width="12.1"/>
    <col collapsed="false" customWidth="true" hidden="false" outlineLevel="0" max="4" min="4" style="44" width="11.43"/>
    <col collapsed="false" customWidth="true" hidden="false" outlineLevel="0" max="5" min="5" style="44" width="12.1"/>
    <col collapsed="false" customWidth="false" hidden="false" outlineLevel="0" max="257" min="6" style="44" width="9.1"/>
  </cols>
  <sheetData>
    <row r="1" customFormat="false" ht="13.2" hidden="false" customHeight="false" outlineLevel="0" collapsed="false">
      <c r="A1" s="45"/>
      <c r="B1" s="46" t="s">
        <v>60</v>
      </c>
      <c r="C1" s="46"/>
      <c r="D1" s="46"/>
      <c r="E1" s="46"/>
    </row>
    <row r="2" customFormat="false" ht="13.2" hidden="false" customHeight="false" outlineLevel="0" collapsed="false">
      <c r="A2" s="45"/>
      <c r="B2" s="46" t="s">
        <v>61</v>
      </c>
      <c r="C2" s="46"/>
      <c r="D2" s="46"/>
      <c r="E2" s="46"/>
    </row>
    <row r="3" customFormat="false" ht="13.2" hidden="false" customHeight="false" outlineLevel="0" collapsed="false">
      <c r="A3" s="45"/>
      <c r="B3" s="46" t="s">
        <v>62</v>
      </c>
      <c r="C3" s="46"/>
      <c r="D3" s="46"/>
      <c r="E3" s="46"/>
    </row>
    <row r="4" customFormat="false" ht="13.2" hidden="false" customHeight="false" outlineLevel="0" collapsed="false">
      <c r="A4" s="45"/>
      <c r="B4" s="46" t="s">
        <v>63</v>
      </c>
      <c r="C4" s="46"/>
      <c r="D4" s="46"/>
      <c r="E4" s="46"/>
    </row>
    <row r="5" customFormat="false" ht="7.5" hidden="false" customHeight="true" outlineLevel="0" collapsed="false">
      <c r="A5" s="47"/>
      <c r="B5" s="47"/>
      <c r="C5" s="47"/>
    </row>
    <row r="6" customFormat="false" ht="38.25" hidden="false" customHeight="true" outlineLevel="0" collapsed="false">
      <c r="A6" s="48" t="s">
        <v>64</v>
      </c>
      <c r="B6" s="48"/>
      <c r="C6" s="48"/>
      <c r="D6" s="48"/>
      <c r="E6" s="48"/>
    </row>
    <row r="7" customFormat="false" ht="11.25" hidden="false" customHeight="true" outlineLevel="0" collapsed="false">
      <c r="A7" s="49"/>
      <c r="B7" s="49"/>
      <c r="C7" s="49"/>
      <c r="D7" s="50" t="s">
        <v>6</v>
      </c>
      <c r="E7" s="50"/>
      <c r="F7" s="51"/>
    </row>
    <row r="8" customFormat="false" ht="13.2" hidden="false" customHeight="false" outlineLevel="0" collapsed="false">
      <c r="A8" s="52" t="s">
        <v>9</v>
      </c>
      <c r="B8" s="52" t="s">
        <v>65</v>
      </c>
      <c r="C8" s="52" t="s">
        <v>11</v>
      </c>
      <c r="D8" s="52" t="s">
        <v>12</v>
      </c>
      <c r="E8" s="52" t="s">
        <v>66</v>
      </c>
      <c r="F8" s="53"/>
    </row>
    <row r="9" customFormat="false" ht="11.25" hidden="false" customHeight="true" outlineLevel="0" collapsed="false">
      <c r="A9" s="52" t="n">
        <v>1</v>
      </c>
      <c r="B9" s="52" t="n">
        <v>2</v>
      </c>
      <c r="C9" s="52" t="n">
        <v>3</v>
      </c>
      <c r="D9" s="52" t="n">
        <v>4</v>
      </c>
      <c r="E9" s="52" t="n">
        <v>5</v>
      </c>
    </row>
    <row r="10" customFormat="false" ht="21.6" hidden="false" customHeight="true" outlineLevel="0" collapsed="false">
      <c r="A10" s="54" t="s">
        <v>67</v>
      </c>
      <c r="B10" s="55" t="s">
        <v>68</v>
      </c>
      <c r="C10" s="56" t="n">
        <f aca="false">C11+C58</f>
        <v>5434486.02</v>
      </c>
      <c r="D10" s="56" t="n">
        <f aca="false">D11+D58</f>
        <v>3125986.02</v>
      </c>
      <c r="E10" s="56" t="n">
        <f aca="false">E11+E58</f>
        <v>3166586.02</v>
      </c>
    </row>
    <row r="11" customFormat="false" ht="27" hidden="false" customHeight="true" outlineLevel="0" collapsed="false">
      <c r="A11" s="57" t="s">
        <v>69</v>
      </c>
      <c r="B11" s="58" t="s">
        <v>70</v>
      </c>
      <c r="C11" s="56" t="n">
        <f aca="false">C12+C18+C22+C30+C35+C48+C55</f>
        <v>2404000</v>
      </c>
      <c r="D11" s="56" t="n">
        <f aca="false">D12+D18+D22+D30+D35+D48+D55</f>
        <v>2409700</v>
      </c>
      <c r="E11" s="56" t="n">
        <f aca="false">E12+E18+E22+E30+E35+E48+E55</f>
        <v>2415700</v>
      </c>
    </row>
    <row r="12" customFormat="false" ht="15.75" hidden="false" customHeight="true" outlineLevel="0" collapsed="false">
      <c r="A12" s="59" t="s">
        <v>71</v>
      </c>
      <c r="B12" s="60" t="s">
        <v>72</v>
      </c>
      <c r="C12" s="61" t="n">
        <f aca="false">C13</f>
        <v>84000</v>
      </c>
      <c r="D12" s="61" t="n">
        <f aca="false">D13</f>
        <v>89700</v>
      </c>
      <c r="E12" s="61" t="n">
        <f aca="false">E13</f>
        <v>95700</v>
      </c>
    </row>
    <row r="13" customFormat="false" ht="15.75" hidden="false" customHeight="true" outlineLevel="0" collapsed="false">
      <c r="A13" s="59" t="s">
        <v>73</v>
      </c>
      <c r="B13" s="60" t="s">
        <v>74</v>
      </c>
      <c r="C13" s="61" t="n">
        <f aca="false">C14+C15+C16+C17</f>
        <v>84000</v>
      </c>
      <c r="D13" s="61" t="n">
        <f aca="false">D14+D15+D16+D17</f>
        <v>89700</v>
      </c>
      <c r="E13" s="61" t="n">
        <v>95700</v>
      </c>
    </row>
    <row r="14" customFormat="false" ht="79.5" hidden="false" customHeight="true" outlineLevel="0" collapsed="false">
      <c r="A14" s="59" t="s">
        <v>75</v>
      </c>
      <c r="B14" s="60" t="s">
        <v>76</v>
      </c>
      <c r="C14" s="61" t="n">
        <v>84000</v>
      </c>
      <c r="D14" s="61" t="n">
        <v>89700</v>
      </c>
      <c r="E14" s="61" t="n">
        <v>92600</v>
      </c>
    </row>
    <row r="15" customFormat="false" ht="87" hidden="true" customHeight="true" outlineLevel="0" collapsed="false">
      <c r="A15" s="59" t="s">
        <v>77</v>
      </c>
      <c r="B15" s="60" t="s">
        <v>78</v>
      </c>
      <c r="C15" s="61"/>
      <c r="D15" s="61"/>
      <c r="E15" s="61"/>
    </row>
    <row r="16" customFormat="false" ht="25.5" hidden="true" customHeight="true" outlineLevel="0" collapsed="false">
      <c r="A16" s="59" t="s">
        <v>79</v>
      </c>
      <c r="B16" s="60" t="s">
        <v>80</v>
      </c>
      <c r="C16" s="61"/>
      <c r="D16" s="61"/>
      <c r="E16" s="61"/>
    </row>
    <row r="17" customFormat="false" ht="118.8" hidden="true" customHeight="false" outlineLevel="0" collapsed="false">
      <c r="A17" s="59" t="s">
        <v>81</v>
      </c>
      <c r="B17" s="60" t="s">
        <v>82</v>
      </c>
      <c r="C17" s="61"/>
      <c r="D17" s="61"/>
      <c r="E17" s="61"/>
    </row>
    <row r="18" customFormat="false" ht="13.2" hidden="false" customHeight="false" outlineLevel="0" collapsed="false">
      <c r="A18" s="59" t="s">
        <v>83</v>
      </c>
      <c r="B18" s="60" t="s">
        <v>84</v>
      </c>
      <c r="C18" s="61" t="n">
        <f aca="false">C19</f>
        <v>16000</v>
      </c>
      <c r="D18" s="61" t="n">
        <f aca="false">D19</f>
        <v>16000</v>
      </c>
      <c r="E18" s="61" t="n">
        <f aca="false">E19</f>
        <v>16000</v>
      </c>
    </row>
    <row r="19" customFormat="false" ht="13.2" hidden="false" customHeight="false" outlineLevel="0" collapsed="false">
      <c r="A19" s="59" t="s">
        <v>85</v>
      </c>
      <c r="B19" s="60" t="s">
        <v>86</v>
      </c>
      <c r="C19" s="61" t="n">
        <f aca="false">C20+C21</f>
        <v>16000</v>
      </c>
      <c r="D19" s="61" t="n">
        <f aca="false">D20+D21</f>
        <v>16000</v>
      </c>
      <c r="E19" s="61" t="n">
        <f aca="false">E20+E21</f>
        <v>16000</v>
      </c>
    </row>
    <row r="20" customFormat="false" ht="13.2" hidden="false" customHeight="false" outlineLevel="0" collapsed="false">
      <c r="A20" s="59" t="s">
        <v>87</v>
      </c>
      <c r="B20" s="60" t="s">
        <v>86</v>
      </c>
      <c r="C20" s="61" t="n">
        <v>16000</v>
      </c>
      <c r="D20" s="61" t="n">
        <v>16000</v>
      </c>
      <c r="E20" s="61" t="n">
        <v>16000</v>
      </c>
    </row>
    <row r="21" customFormat="false" ht="39.6" hidden="true" customHeight="false" outlineLevel="0" collapsed="false">
      <c r="A21" s="59" t="s">
        <v>88</v>
      </c>
      <c r="B21" s="60" t="s">
        <v>89</v>
      </c>
      <c r="C21" s="61"/>
      <c r="D21" s="61"/>
      <c r="E21" s="61"/>
    </row>
    <row r="22" customFormat="false" ht="13.2" hidden="false" customHeight="false" outlineLevel="0" collapsed="false">
      <c r="A22" s="59" t="s">
        <v>90</v>
      </c>
      <c r="B22" s="60" t="s">
        <v>91</v>
      </c>
      <c r="C22" s="61" t="n">
        <f aca="false">C23+C25</f>
        <v>2077000</v>
      </c>
      <c r="D22" s="61" t="n">
        <f aca="false">D23+D25</f>
        <v>2077000</v>
      </c>
      <c r="E22" s="61" t="n">
        <f aca="false">E23+E25</f>
        <v>2077000</v>
      </c>
    </row>
    <row r="23" customFormat="false" ht="13.2" hidden="false" customHeight="false" outlineLevel="0" collapsed="false">
      <c r="A23" s="59" t="s">
        <v>92</v>
      </c>
      <c r="B23" s="60" t="s">
        <v>93</v>
      </c>
      <c r="C23" s="61" t="n">
        <f aca="false">C24</f>
        <v>102000</v>
      </c>
      <c r="D23" s="61" t="n">
        <f aca="false">D24</f>
        <v>102000</v>
      </c>
      <c r="E23" s="61" t="n">
        <f aca="false">E24</f>
        <v>102000</v>
      </c>
    </row>
    <row r="24" customFormat="false" ht="52.5" hidden="false" customHeight="true" outlineLevel="0" collapsed="false">
      <c r="A24" s="59" t="s">
        <v>94</v>
      </c>
      <c r="B24" s="60" t="s">
        <v>95</v>
      </c>
      <c r="C24" s="61" t="n">
        <v>102000</v>
      </c>
      <c r="D24" s="61" t="n">
        <v>102000</v>
      </c>
      <c r="E24" s="61" t="n">
        <v>102000</v>
      </c>
    </row>
    <row r="25" customFormat="false" ht="13.2" hidden="false" customHeight="false" outlineLevel="0" collapsed="false">
      <c r="A25" s="59" t="s">
        <v>96</v>
      </c>
      <c r="B25" s="60" t="s">
        <v>97</v>
      </c>
      <c r="C25" s="61" t="n">
        <f aca="false">C26+C28</f>
        <v>1975000</v>
      </c>
      <c r="D25" s="61" t="n">
        <f aca="false">D26+D28</f>
        <v>1975000</v>
      </c>
      <c r="E25" s="61" t="n">
        <f aca="false">E26+E28</f>
        <v>1975000</v>
      </c>
    </row>
    <row r="26" customFormat="false" ht="13.2" hidden="false" customHeight="false" outlineLevel="0" collapsed="false">
      <c r="A26" s="59" t="s">
        <v>98</v>
      </c>
      <c r="B26" s="60" t="s">
        <v>99</v>
      </c>
      <c r="C26" s="61" t="n">
        <f aca="false">C27</f>
        <v>1275000</v>
      </c>
      <c r="D26" s="61" t="n">
        <f aca="false">D27</f>
        <v>1275000</v>
      </c>
      <c r="E26" s="61" t="n">
        <f aca="false">E27</f>
        <v>1275000</v>
      </c>
    </row>
    <row r="27" customFormat="false" ht="41.25" hidden="false" customHeight="true" outlineLevel="0" collapsed="false">
      <c r="A27" s="59" t="s">
        <v>100</v>
      </c>
      <c r="B27" s="60" t="s">
        <v>101</v>
      </c>
      <c r="C27" s="61" t="n">
        <v>1275000</v>
      </c>
      <c r="D27" s="61" t="n">
        <v>1275000</v>
      </c>
      <c r="E27" s="61" t="n">
        <v>1275000</v>
      </c>
    </row>
    <row r="28" customFormat="false" ht="13.2" hidden="false" customHeight="false" outlineLevel="0" collapsed="false">
      <c r="A28" s="59" t="s">
        <v>102</v>
      </c>
      <c r="B28" s="60" t="s">
        <v>103</v>
      </c>
      <c r="C28" s="61" t="n">
        <f aca="false">C29</f>
        <v>700000</v>
      </c>
      <c r="D28" s="61" t="n">
        <f aca="false">D29</f>
        <v>700000</v>
      </c>
      <c r="E28" s="61" t="n">
        <f aca="false">E29</f>
        <v>700000</v>
      </c>
    </row>
    <row r="29" customFormat="false" ht="52.5" hidden="false" customHeight="true" outlineLevel="0" collapsed="false">
      <c r="A29" s="59" t="s">
        <v>104</v>
      </c>
      <c r="B29" s="60" t="s">
        <v>105</v>
      </c>
      <c r="C29" s="61" t="n">
        <v>700000</v>
      </c>
      <c r="D29" s="61" t="n">
        <v>700000</v>
      </c>
      <c r="E29" s="61" t="n">
        <v>700000</v>
      </c>
    </row>
    <row r="30" customFormat="false" ht="13.2" hidden="false" customHeight="false" outlineLevel="0" collapsed="false">
      <c r="A30" s="59" t="s">
        <v>106</v>
      </c>
      <c r="B30" s="60" t="s">
        <v>107</v>
      </c>
      <c r="C30" s="61" t="n">
        <f aca="false">C31</f>
        <v>4000</v>
      </c>
      <c r="D30" s="61" t="n">
        <f aca="false">D31</f>
        <v>4000</v>
      </c>
      <c r="E30" s="61" t="n">
        <f aca="false">E31</f>
        <v>4000</v>
      </c>
    </row>
    <row r="31" customFormat="false" ht="54" hidden="false" customHeight="true" outlineLevel="0" collapsed="false">
      <c r="A31" s="59" t="s">
        <v>108</v>
      </c>
      <c r="B31" s="60" t="s">
        <v>109</v>
      </c>
      <c r="C31" s="61" t="n">
        <f aca="false">C32</f>
        <v>4000</v>
      </c>
      <c r="D31" s="61" t="n">
        <f aca="false">D32</f>
        <v>4000</v>
      </c>
      <c r="E31" s="61" t="n">
        <f aca="false">E32</f>
        <v>4000</v>
      </c>
    </row>
    <row r="32" customFormat="false" ht="75.75" hidden="false" customHeight="true" outlineLevel="0" collapsed="false">
      <c r="A32" s="59" t="s">
        <v>110</v>
      </c>
      <c r="B32" s="60" t="s">
        <v>111</v>
      </c>
      <c r="C32" s="61" t="n">
        <v>4000</v>
      </c>
      <c r="D32" s="61" t="n">
        <v>4000</v>
      </c>
      <c r="E32" s="61" t="n">
        <v>4000</v>
      </c>
    </row>
    <row r="33" customFormat="false" ht="118.8" hidden="true" customHeight="false" outlineLevel="0" collapsed="false">
      <c r="A33" s="62" t="s">
        <v>112</v>
      </c>
      <c r="B33" s="60" t="s">
        <v>113</v>
      </c>
      <c r="C33" s="61"/>
      <c r="D33" s="61"/>
      <c r="E33" s="61"/>
    </row>
    <row r="34" customFormat="false" ht="92.4" hidden="true" customHeight="false" outlineLevel="0" collapsed="false">
      <c r="A34" s="59" t="s">
        <v>114</v>
      </c>
      <c r="B34" s="60" t="s">
        <v>115</v>
      </c>
      <c r="C34" s="61"/>
      <c r="D34" s="61"/>
      <c r="E34" s="61"/>
    </row>
    <row r="35" customFormat="false" ht="57" hidden="false" customHeight="true" outlineLevel="0" collapsed="false">
      <c r="A35" s="59" t="s">
        <v>116</v>
      </c>
      <c r="B35" s="60" t="s">
        <v>117</v>
      </c>
      <c r="C35" s="61" t="n">
        <f aca="false">C36</f>
        <v>223000</v>
      </c>
      <c r="D35" s="61" t="n">
        <f aca="false">D36</f>
        <v>223000</v>
      </c>
      <c r="E35" s="61" t="n">
        <f aca="false">E36</f>
        <v>223000</v>
      </c>
    </row>
    <row r="36" customFormat="false" ht="105.75" hidden="false" customHeight="true" outlineLevel="0" collapsed="false">
      <c r="A36" s="59" t="s">
        <v>118</v>
      </c>
      <c r="B36" s="60" t="s">
        <v>119</v>
      </c>
      <c r="C36" s="61" t="n">
        <f aca="false">C37+C40+C43+C46</f>
        <v>223000</v>
      </c>
      <c r="D36" s="61" t="n">
        <f aca="false">D37+D40+D43+D46</f>
        <v>223000</v>
      </c>
      <c r="E36" s="61" t="n">
        <f aca="false">E37+E40+E43+E46</f>
        <v>223000</v>
      </c>
    </row>
    <row r="37" customFormat="false" ht="49.5" hidden="true" customHeight="true" outlineLevel="0" collapsed="false">
      <c r="A37" s="59" t="s">
        <v>120</v>
      </c>
      <c r="B37" s="60" t="s">
        <v>121</v>
      </c>
      <c r="C37" s="61" t="n">
        <f aca="false">C39</f>
        <v>0</v>
      </c>
      <c r="D37" s="61" t="n">
        <f aca="false">D39</f>
        <v>0</v>
      </c>
      <c r="E37" s="61" t="n">
        <f aca="false">E39</f>
        <v>0</v>
      </c>
    </row>
    <row r="38" customFormat="false" ht="105.6" hidden="true" customHeight="false" outlineLevel="0" collapsed="false">
      <c r="A38" s="59" t="s">
        <v>122</v>
      </c>
      <c r="B38" s="60" t="s">
        <v>123</v>
      </c>
      <c r="C38" s="61"/>
      <c r="D38" s="61"/>
      <c r="E38" s="61"/>
    </row>
    <row r="39" customFormat="false" ht="49.5" hidden="true" customHeight="true" outlineLevel="0" collapsed="false">
      <c r="A39" s="59" t="s">
        <v>124</v>
      </c>
      <c r="B39" s="60" t="s">
        <v>125</v>
      </c>
      <c r="C39" s="61"/>
      <c r="D39" s="61"/>
      <c r="E39" s="61"/>
    </row>
    <row r="40" customFormat="false" ht="92.25" hidden="false" customHeight="true" outlineLevel="0" collapsed="false">
      <c r="A40" s="59" t="s">
        <v>126</v>
      </c>
      <c r="B40" s="60" t="s">
        <v>127</v>
      </c>
      <c r="C40" s="61" t="n">
        <f aca="false">C41</f>
        <v>223000</v>
      </c>
      <c r="D40" s="61" t="n">
        <f aca="false">D41</f>
        <v>223000</v>
      </c>
      <c r="E40" s="61" t="n">
        <f aca="false">E41</f>
        <v>223000</v>
      </c>
    </row>
    <row r="41" customFormat="false" ht="88.5" hidden="false" customHeight="true" outlineLevel="0" collapsed="false">
      <c r="A41" s="59" t="s">
        <v>128</v>
      </c>
      <c r="B41" s="60" t="s">
        <v>129</v>
      </c>
      <c r="C41" s="61" t="n">
        <v>223000</v>
      </c>
      <c r="D41" s="61" t="n">
        <v>223000</v>
      </c>
      <c r="E41" s="61" t="n">
        <v>223000</v>
      </c>
    </row>
    <row r="42" customFormat="false" ht="92.4" hidden="true" customHeight="false" outlineLevel="0" collapsed="false">
      <c r="A42" s="59" t="s">
        <v>130</v>
      </c>
      <c r="B42" s="60" t="s">
        <v>131</v>
      </c>
      <c r="C42" s="61"/>
      <c r="D42" s="61"/>
      <c r="E42" s="61"/>
    </row>
    <row r="43" customFormat="false" ht="105.6" hidden="true" customHeight="false" outlineLevel="0" collapsed="false">
      <c r="A43" s="59" t="s">
        <v>132</v>
      </c>
      <c r="B43" s="60" t="s">
        <v>133</v>
      </c>
      <c r="C43" s="61" t="n">
        <f aca="false">C44</f>
        <v>0</v>
      </c>
      <c r="D43" s="61" t="n">
        <f aca="false">D44</f>
        <v>0</v>
      </c>
      <c r="E43" s="61" t="n">
        <f aca="false">E44</f>
        <v>0</v>
      </c>
    </row>
    <row r="44" customFormat="false" ht="79.2" hidden="true" customHeight="false" outlineLevel="0" collapsed="false">
      <c r="A44" s="59" t="s">
        <v>134</v>
      </c>
      <c r="B44" s="60" t="s">
        <v>135</v>
      </c>
      <c r="C44" s="61" t="n">
        <v>0</v>
      </c>
      <c r="D44" s="61"/>
      <c r="E44" s="61"/>
    </row>
    <row r="45" customFormat="false" ht="79.2" hidden="true" customHeight="false" outlineLevel="0" collapsed="false">
      <c r="A45" s="59" t="s">
        <v>136</v>
      </c>
      <c r="B45" s="60" t="s">
        <v>137</v>
      </c>
      <c r="C45" s="61"/>
      <c r="D45" s="61"/>
      <c r="E45" s="61"/>
    </row>
    <row r="46" customFormat="false" ht="118.8" hidden="true" customHeight="false" outlineLevel="0" collapsed="false">
      <c r="A46" s="59" t="s">
        <v>138</v>
      </c>
      <c r="B46" s="60" t="s">
        <v>139</v>
      </c>
      <c r="C46" s="61" t="n">
        <f aca="false">C47</f>
        <v>0</v>
      </c>
      <c r="D46" s="61" t="n">
        <f aca="false">D47</f>
        <v>0</v>
      </c>
      <c r="E46" s="61" t="n">
        <f aca="false">E47</f>
        <v>0</v>
      </c>
    </row>
    <row r="47" customFormat="false" ht="60.75" hidden="true" customHeight="true" outlineLevel="0" collapsed="false">
      <c r="A47" s="59" t="s">
        <v>140</v>
      </c>
      <c r="B47" s="60" t="s">
        <v>141</v>
      </c>
      <c r="C47" s="61"/>
      <c r="D47" s="61"/>
      <c r="E47" s="61"/>
    </row>
    <row r="48" customFormat="false" ht="39.6" hidden="true" customHeight="false" outlineLevel="0" collapsed="false">
      <c r="A48" s="59" t="s">
        <v>142</v>
      </c>
      <c r="B48" s="60" t="s">
        <v>143</v>
      </c>
      <c r="C48" s="61" t="n">
        <f aca="false">C49+C52</f>
        <v>0</v>
      </c>
      <c r="D48" s="61" t="n">
        <f aca="false">D49+D52</f>
        <v>0</v>
      </c>
      <c r="E48" s="61" t="n">
        <f aca="false">E49+E52</f>
        <v>0</v>
      </c>
    </row>
    <row r="49" customFormat="false" ht="13.2" hidden="true" customHeight="false" outlineLevel="0" collapsed="false">
      <c r="A49" s="59" t="s">
        <v>144</v>
      </c>
      <c r="B49" s="60" t="s">
        <v>145</v>
      </c>
      <c r="C49" s="61" t="n">
        <f aca="false">C50</f>
        <v>0</v>
      </c>
      <c r="D49" s="61" t="n">
        <f aca="false">D50</f>
        <v>0</v>
      </c>
      <c r="E49" s="61" t="n">
        <f aca="false">E50</f>
        <v>0</v>
      </c>
    </row>
    <row r="50" customFormat="false" ht="26.4" hidden="true" customHeight="false" outlineLevel="0" collapsed="false">
      <c r="A50" s="59" t="s">
        <v>146</v>
      </c>
      <c r="B50" s="60" t="s">
        <v>147</v>
      </c>
      <c r="C50" s="61" t="n">
        <f aca="false">C51</f>
        <v>0</v>
      </c>
      <c r="D50" s="61" t="n">
        <f aca="false">D51</f>
        <v>0</v>
      </c>
      <c r="E50" s="61" t="n">
        <f aca="false">E51</f>
        <v>0</v>
      </c>
    </row>
    <row r="51" customFormat="false" ht="24" hidden="true" customHeight="true" outlineLevel="0" collapsed="false">
      <c r="A51" s="59" t="s">
        <v>148</v>
      </c>
      <c r="B51" s="60" t="s">
        <v>149</v>
      </c>
      <c r="C51" s="61"/>
      <c r="D51" s="61"/>
      <c r="E51" s="61"/>
    </row>
    <row r="52" customFormat="false" ht="26.4" hidden="true" customHeight="false" outlineLevel="0" collapsed="false">
      <c r="A52" s="59" t="s">
        <v>150</v>
      </c>
      <c r="B52" s="60" t="s">
        <v>151</v>
      </c>
      <c r="C52" s="61" t="n">
        <f aca="false">C53</f>
        <v>0</v>
      </c>
      <c r="D52" s="61" t="n">
        <f aca="false">D53</f>
        <v>0</v>
      </c>
      <c r="E52" s="61" t="n">
        <f aca="false">E53</f>
        <v>0</v>
      </c>
    </row>
    <row r="53" customFormat="false" ht="26.4" hidden="true" customHeight="false" outlineLevel="0" collapsed="false">
      <c r="A53" s="59" t="s">
        <v>152</v>
      </c>
      <c r="B53" s="60" t="s">
        <v>153</v>
      </c>
      <c r="C53" s="61" t="n">
        <f aca="false">C54</f>
        <v>0</v>
      </c>
      <c r="D53" s="61" t="n">
        <f aca="false">D54</f>
        <v>0</v>
      </c>
      <c r="E53" s="61" t="n">
        <f aca="false">E54</f>
        <v>0</v>
      </c>
    </row>
    <row r="54" customFormat="false" ht="26.4" hidden="true" customHeight="false" outlineLevel="0" collapsed="false">
      <c r="A54" s="59" t="s">
        <v>154</v>
      </c>
      <c r="B54" s="60" t="s">
        <v>155</v>
      </c>
      <c r="C54" s="61"/>
      <c r="D54" s="61"/>
      <c r="E54" s="61"/>
    </row>
    <row r="55" customFormat="false" ht="26.4" hidden="true" customHeight="false" outlineLevel="0" collapsed="false">
      <c r="A55" s="59" t="s">
        <v>156</v>
      </c>
      <c r="B55" s="60" t="s">
        <v>157</v>
      </c>
      <c r="C55" s="61" t="n">
        <f aca="false">C56</f>
        <v>0</v>
      </c>
      <c r="D55" s="61" t="n">
        <f aca="false">D56</f>
        <v>0</v>
      </c>
      <c r="E55" s="61" t="n">
        <f aca="false">E56</f>
        <v>0</v>
      </c>
    </row>
    <row r="56" customFormat="false" ht="39.6" hidden="true" customHeight="false" outlineLevel="0" collapsed="false">
      <c r="A56" s="59" t="s">
        <v>158</v>
      </c>
      <c r="B56" s="60" t="s">
        <v>159</v>
      </c>
      <c r="C56" s="61" t="n">
        <f aca="false">C57</f>
        <v>0</v>
      </c>
      <c r="D56" s="61" t="n">
        <f aca="false">D57</f>
        <v>0</v>
      </c>
      <c r="E56" s="61" t="n">
        <f aca="false">E57</f>
        <v>0</v>
      </c>
    </row>
    <row r="57" customFormat="false" ht="52.8" hidden="true" customHeight="false" outlineLevel="0" collapsed="false">
      <c r="A57" s="59" t="s">
        <v>160</v>
      </c>
      <c r="B57" s="60" t="s">
        <v>161</v>
      </c>
      <c r="C57" s="61"/>
      <c r="D57" s="61"/>
      <c r="E57" s="61"/>
    </row>
    <row r="58" customFormat="false" ht="13.2" hidden="false" customHeight="false" outlineLevel="0" collapsed="false">
      <c r="A58" s="57" t="s">
        <v>162</v>
      </c>
      <c r="B58" s="58" t="s">
        <v>163</v>
      </c>
      <c r="C58" s="56" t="n">
        <f aca="false">C59</f>
        <v>3030486.02</v>
      </c>
      <c r="D58" s="56" t="n">
        <f aca="false">D59</f>
        <v>716286.02</v>
      </c>
      <c r="E58" s="56" t="n">
        <f aca="false">E59</f>
        <v>750886.02</v>
      </c>
    </row>
    <row r="59" customFormat="false" ht="39.6" hidden="false" customHeight="false" outlineLevel="0" collapsed="false">
      <c r="A59" s="57" t="s">
        <v>164</v>
      </c>
      <c r="B59" s="58" t="s">
        <v>165</v>
      </c>
      <c r="C59" s="56" t="n">
        <f aca="false">C60+C65+C68+C71</f>
        <v>3030486.02</v>
      </c>
      <c r="D59" s="56" t="n">
        <f aca="false">D60+D65+D68+D71</f>
        <v>716286.02</v>
      </c>
      <c r="E59" s="56" t="n">
        <f aca="false">E60+E65+E68+E71</f>
        <v>750886.02</v>
      </c>
    </row>
    <row r="60" customFormat="false" ht="26.4" hidden="false" customHeight="false" outlineLevel="0" collapsed="false">
      <c r="A60" s="57" t="s">
        <v>166</v>
      </c>
      <c r="B60" s="58" t="s">
        <v>167</v>
      </c>
      <c r="C60" s="56" t="n">
        <f aca="false">C61+C63</f>
        <v>504100</v>
      </c>
      <c r="D60" s="56" t="n">
        <f aca="false">D61+D63</f>
        <v>449300</v>
      </c>
      <c r="E60" s="56" t="n">
        <f aca="false">E61+E63</f>
        <v>480400</v>
      </c>
    </row>
    <row r="61" customFormat="false" ht="24.75" hidden="false" customHeight="true" outlineLevel="0" collapsed="false">
      <c r="A61" s="57" t="s">
        <v>168</v>
      </c>
      <c r="B61" s="58" t="s">
        <v>169</v>
      </c>
      <c r="C61" s="56" t="n">
        <f aca="false">C62</f>
        <v>349100</v>
      </c>
      <c r="D61" s="56" t="n">
        <f aca="false">D62</f>
        <v>294300</v>
      </c>
      <c r="E61" s="56" t="n">
        <f aca="false">E62</f>
        <v>310200</v>
      </c>
    </row>
    <row r="62" customFormat="false" ht="27" hidden="false" customHeight="true" outlineLevel="0" collapsed="false">
      <c r="A62" s="57" t="s">
        <v>170</v>
      </c>
      <c r="B62" s="58" t="s">
        <v>171</v>
      </c>
      <c r="C62" s="61" t="n">
        <v>349100</v>
      </c>
      <c r="D62" s="61" t="n">
        <v>294300</v>
      </c>
      <c r="E62" s="61" t="n">
        <v>310200</v>
      </c>
    </row>
    <row r="63" customFormat="false" ht="51.75" hidden="false" customHeight="true" outlineLevel="0" collapsed="false">
      <c r="A63" s="57" t="s">
        <v>172</v>
      </c>
      <c r="B63" s="58" t="s">
        <v>173</v>
      </c>
      <c r="C63" s="56" t="n">
        <f aca="false">C64</f>
        <v>155000</v>
      </c>
      <c r="D63" s="56" t="n">
        <f aca="false">D64</f>
        <v>155000</v>
      </c>
      <c r="E63" s="56" t="n">
        <f aca="false">E64</f>
        <v>170200</v>
      </c>
    </row>
    <row r="64" customFormat="false" ht="39.75" hidden="false" customHeight="true" outlineLevel="0" collapsed="false">
      <c r="A64" s="57" t="s">
        <v>174</v>
      </c>
      <c r="B64" s="58" t="s">
        <v>175</v>
      </c>
      <c r="C64" s="61" t="n">
        <v>155000</v>
      </c>
      <c r="D64" s="61" t="n">
        <v>155000</v>
      </c>
      <c r="E64" s="61" t="n">
        <v>170200</v>
      </c>
    </row>
    <row r="65" customFormat="false" ht="39.6" hidden="true" customHeight="false" outlineLevel="0" collapsed="false">
      <c r="A65" s="57" t="s">
        <v>176</v>
      </c>
      <c r="B65" s="58" t="s">
        <v>177</v>
      </c>
      <c r="C65" s="56" t="n">
        <f aca="false">C66</f>
        <v>0</v>
      </c>
      <c r="D65" s="56" t="n">
        <f aca="false">D66</f>
        <v>0</v>
      </c>
      <c r="E65" s="56" t="n">
        <f aca="false">E66</f>
        <v>0</v>
      </c>
    </row>
    <row r="66" customFormat="false" ht="13.2" hidden="true" customHeight="false" outlineLevel="0" collapsed="false">
      <c r="A66" s="57" t="s">
        <v>178</v>
      </c>
      <c r="B66" s="58" t="s">
        <v>179</v>
      </c>
      <c r="C66" s="56" t="n">
        <f aca="false">C67</f>
        <v>0</v>
      </c>
      <c r="D66" s="56" t="n">
        <f aca="false">D67</f>
        <v>0</v>
      </c>
      <c r="E66" s="56" t="n">
        <f aca="false">E67</f>
        <v>0</v>
      </c>
    </row>
    <row r="67" customFormat="false" ht="26.4" hidden="true" customHeight="false" outlineLevel="0" collapsed="false">
      <c r="A67" s="57" t="s">
        <v>180</v>
      </c>
      <c r="B67" s="58" t="s">
        <v>181</v>
      </c>
      <c r="C67" s="56" t="n">
        <v>0</v>
      </c>
      <c r="D67" s="56"/>
      <c r="E67" s="56"/>
    </row>
    <row r="68" customFormat="false" ht="27.75" hidden="false" customHeight="true" outlineLevel="0" collapsed="false">
      <c r="A68" s="57" t="s">
        <v>182</v>
      </c>
      <c r="B68" s="58" t="s">
        <v>183</v>
      </c>
      <c r="C68" s="56" t="n">
        <f aca="false">C69</f>
        <v>90600</v>
      </c>
      <c r="D68" s="56" t="n">
        <f aca="false">D69</f>
        <v>91500</v>
      </c>
      <c r="E68" s="56" t="n">
        <f aca="false">E69</f>
        <v>95000</v>
      </c>
    </row>
    <row r="69" customFormat="false" ht="52.8" hidden="false" customHeight="false" outlineLevel="0" collapsed="false">
      <c r="A69" s="57" t="s">
        <v>184</v>
      </c>
      <c r="B69" s="58" t="s">
        <v>185</v>
      </c>
      <c r="C69" s="56" t="n">
        <f aca="false">C70</f>
        <v>90600</v>
      </c>
      <c r="D69" s="56" t="n">
        <f aca="false">D70</f>
        <v>91500</v>
      </c>
      <c r="E69" s="56" t="n">
        <f aca="false">E70</f>
        <v>95000</v>
      </c>
    </row>
    <row r="70" customFormat="false" ht="52.8" hidden="false" customHeight="false" outlineLevel="0" collapsed="false">
      <c r="A70" s="57" t="s">
        <v>186</v>
      </c>
      <c r="B70" s="58" t="s">
        <v>187</v>
      </c>
      <c r="C70" s="61" t="n">
        <v>90600</v>
      </c>
      <c r="D70" s="61" t="n">
        <v>91500</v>
      </c>
      <c r="E70" s="61" t="n">
        <v>95000</v>
      </c>
    </row>
    <row r="71" customFormat="false" ht="13.2" hidden="false" customHeight="false" outlineLevel="0" collapsed="false">
      <c r="A71" s="57" t="s">
        <v>188</v>
      </c>
      <c r="B71" s="58" t="s">
        <v>189</v>
      </c>
      <c r="C71" s="63" t="n">
        <f aca="false">C72+C74</f>
        <v>2435786.02</v>
      </c>
      <c r="D71" s="63" t="n">
        <f aca="false">D72+D74</f>
        <v>175486.02</v>
      </c>
      <c r="E71" s="63" t="n">
        <f aca="false">E72+E74</f>
        <v>175486.02</v>
      </c>
    </row>
    <row r="72" customFormat="false" ht="92.4" hidden="false" customHeight="false" outlineLevel="0" collapsed="false">
      <c r="A72" s="57" t="s">
        <v>190</v>
      </c>
      <c r="B72" s="58" t="s">
        <v>191</v>
      </c>
      <c r="C72" s="63" t="n">
        <f aca="false">C73</f>
        <v>1249600</v>
      </c>
      <c r="D72" s="56" t="n">
        <f aca="false">D73</f>
        <v>0</v>
      </c>
      <c r="E72" s="56" t="n">
        <f aca="false">E73</f>
        <v>0</v>
      </c>
    </row>
    <row r="73" customFormat="false" ht="92.4" hidden="false" customHeight="false" outlineLevel="0" collapsed="false">
      <c r="A73" s="57" t="s">
        <v>192</v>
      </c>
      <c r="B73" s="58" t="s">
        <v>193</v>
      </c>
      <c r="C73" s="64" t="n">
        <v>1249600</v>
      </c>
      <c r="D73" s="61" t="n">
        <v>0</v>
      </c>
      <c r="E73" s="61" t="n">
        <v>0</v>
      </c>
    </row>
    <row r="74" customFormat="false" ht="26.4" hidden="false" customHeight="false" outlineLevel="0" collapsed="false">
      <c r="A74" s="57" t="s">
        <v>194</v>
      </c>
      <c r="B74" s="58" t="s">
        <v>195</v>
      </c>
      <c r="C74" s="63" t="n">
        <f aca="false">C75</f>
        <v>1186186.02</v>
      </c>
      <c r="D74" s="56" t="n">
        <f aca="false">D75</f>
        <v>175486.02</v>
      </c>
      <c r="E74" s="56" t="n">
        <f aca="false">E75</f>
        <v>175486.02</v>
      </c>
    </row>
    <row r="75" customFormat="false" ht="39.6" hidden="false" customHeight="false" outlineLevel="0" collapsed="false">
      <c r="A75" s="57" t="s">
        <v>196</v>
      </c>
      <c r="B75" s="58" t="s">
        <v>197</v>
      </c>
      <c r="C75" s="64" t="n">
        <v>1186186.02</v>
      </c>
      <c r="D75" s="61" t="n">
        <v>175486.02</v>
      </c>
      <c r="E75" s="61" t="n">
        <v>175486.02</v>
      </c>
    </row>
    <row r="76" customFormat="false" ht="13.2" hidden="false" customHeight="false" outlineLevel="0" collapsed="false">
      <c r="A76" s="65"/>
      <c r="B76" s="66"/>
      <c r="C76" s="67"/>
      <c r="D76" s="67"/>
      <c r="E76" s="67"/>
    </row>
    <row r="77" customFormat="false" ht="13.2" hidden="true" customHeight="false" outlineLevel="0" collapsed="false">
      <c r="A77" s="65"/>
      <c r="B77" s="66"/>
      <c r="C77" s="67"/>
      <c r="D77" s="67"/>
      <c r="E77" s="67"/>
    </row>
    <row r="78" customFormat="false" ht="13.2" hidden="true" customHeight="false" outlineLevel="0" collapsed="false">
      <c r="A78" s="65"/>
      <c r="B78" s="66"/>
      <c r="C78" s="67"/>
      <c r="D78" s="67"/>
      <c r="E78" s="67"/>
    </row>
    <row r="79" customFormat="false" ht="13.2" hidden="true" customHeight="false" outlineLevel="0" collapsed="false">
      <c r="A79" s="65"/>
      <c r="B79" s="66"/>
      <c r="C79" s="67"/>
      <c r="D79" s="67"/>
      <c r="E79" s="67"/>
    </row>
    <row r="80" customFormat="false" ht="13.2" hidden="true" customHeight="false" outlineLevel="0" collapsed="false">
      <c r="A80" s="65"/>
      <c r="B80" s="66"/>
      <c r="C80" s="67"/>
      <c r="D80" s="67"/>
      <c r="E80" s="67"/>
    </row>
    <row r="81" customFormat="false" ht="13.2" hidden="true" customHeight="false" outlineLevel="0" collapsed="false">
      <c r="A81" s="65"/>
      <c r="B81" s="66"/>
      <c r="C81" s="67"/>
      <c r="D81" s="67"/>
      <c r="E81" s="67"/>
    </row>
    <row r="82" customFormat="false" ht="13.2" hidden="true" customHeight="false" outlineLevel="0" collapsed="false">
      <c r="A82" s="65"/>
      <c r="B82" s="66"/>
      <c r="C82" s="67"/>
      <c r="D82" s="67"/>
      <c r="E82" s="67"/>
    </row>
    <row r="83" customFormat="false" ht="13.2" hidden="true" customHeight="false" outlineLevel="0" collapsed="false">
      <c r="A83" s="65"/>
      <c r="B83" s="66"/>
      <c r="C83" s="67"/>
      <c r="D83" s="67"/>
      <c r="E83" s="67"/>
    </row>
    <row r="84" customFormat="false" ht="13.2" hidden="true" customHeight="false" outlineLevel="0" collapsed="false">
      <c r="A84" s="65"/>
      <c r="B84" s="66"/>
      <c r="C84" s="67"/>
      <c r="D84" s="67"/>
      <c r="E84" s="67"/>
    </row>
    <row r="85" customFormat="false" ht="13.2" hidden="true" customHeight="false" outlineLevel="0" collapsed="false"/>
    <row r="86" customFormat="false" ht="13.2" hidden="false" customHeight="true" outlineLevel="0" collapsed="false">
      <c r="A86" s="68" t="s">
        <v>198</v>
      </c>
      <c r="B86" s="68"/>
    </row>
    <row r="87" customFormat="false" ht="13.2" hidden="false" customHeight="true" outlineLevel="0" collapsed="false">
      <c r="A87" s="68" t="s">
        <v>58</v>
      </c>
      <c r="B87" s="68"/>
      <c r="C87" s="46" t="s">
        <v>59</v>
      </c>
      <c r="D87" s="46"/>
      <c r="E87" s="46"/>
    </row>
  </sheetData>
  <mergeCells count="10">
    <mergeCell ref="B1:E1"/>
    <mergeCell ref="B2:E2"/>
    <mergeCell ref="B3:E3"/>
    <mergeCell ref="B4:E4"/>
    <mergeCell ref="A6:E6"/>
    <mergeCell ref="A7:B7"/>
    <mergeCell ref="D7:E7"/>
    <mergeCell ref="A86:B86"/>
    <mergeCell ref="A87:B87"/>
    <mergeCell ref="C87:E87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0" activeCellId="0" sqref="G10"/>
    </sheetView>
  </sheetViews>
  <sheetFormatPr defaultColWidth="9.1015625" defaultRowHeight="13.2" zeroHeight="false" outlineLevelRow="0" outlineLevelCol="0"/>
  <cols>
    <col collapsed="false" customWidth="true" hidden="false" outlineLevel="0" max="1" min="1" style="69" width="11.1"/>
    <col collapsed="false" customWidth="true" hidden="false" outlineLevel="0" max="2" min="2" style="69" width="22.43"/>
    <col collapsed="false" customWidth="true" hidden="false" outlineLevel="0" max="3" min="3" style="69" width="63.32"/>
    <col collapsed="false" customWidth="false" hidden="false" outlineLevel="0" max="257" min="4" style="69" width="9.1"/>
  </cols>
  <sheetData>
    <row r="1" customFormat="false" ht="13.2" hidden="false" customHeight="false" outlineLevel="0" collapsed="false">
      <c r="A1" s="41" t="s">
        <v>199</v>
      </c>
      <c r="B1" s="41"/>
      <c r="C1" s="41"/>
    </row>
    <row r="2" customFormat="false" ht="13.2" hidden="false" customHeight="false" outlineLevel="0" collapsed="false">
      <c r="A2" s="41" t="s">
        <v>200</v>
      </c>
      <c r="B2" s="41"/>
      <c r="C2" s="41"/>
    </row>
    <row r="3" customFormat="false" ht="13.2" hidden="false" customHeight="false" outlineLevel="0" collapsed="false">
      <c r="A3" s="41" t="s">
        <v>201</v>
      </c>
      <c r="B3" s="41"/>
      <c r="C3" s="41"/>
    </row>
    <row r="4" customFormat="false" ht="13.2" hidden="false" customHeight="false" outlineLevel="0" collapsed="false">
      <c r="A4" s="41" t="s">
        <v>202</v>
      </c>
      <c r="B4" s="41"/>
      <c r="C4" s="41"/>
    </row>
    <row r="5" customFormat="false" ht="13.2" hidden="false" customHeight="false" outlineLevel="0" collapsed="false">
      <c r="A5" s="70"/>
      <c r="B5" s="70"/>
      <c r="C5" s="70"/>
    </row>
    <row r="6" customFormat="false" ht="39.75" hidden="false" customHeight="true" outlineLevel="0" collapsed="false">
      <c r="A6" s="8" t="s">
        <v>203</v>
      </c>
      <c r="B6" s="8"/>
      <c r="C6" s="8"/>
    </row>
    <row r="7" customFormat="false" ht="13.2" hidden="false" customHeight="false" outlineLevel="0" collapsed="false">
      <c r="A7" s="71"/>
    </row>
    <row r="8" customFormat="false" ht="17.25" hidden="false" customHeight="true" outlineLevel="0" collapsed="false">
      <c r="A8" s="72" t="s">
        <v>204</v>
      </c>
      <c r="B8" s="72"/>
      <c r="C8" s="72" t="s">
        <v>205</v>
      </c>
    </row>
    <row r="9" customFormat="false" ht="26.25" hidden="false" customHeight="true" outlineLevel="0" collapsed="false">
      <c r="A9" s="72"/>
      <c r="B9" s="72"/>
      <c r="C9" s="72"/>
    </row>
    <row r="10" customFormat="false" ht="39.6" hidden="false" customHeight="false" outlineLevel="0" collapsed="false">
      <c r="A10" s="73" t="s">
        <v>206</v>
      </c>
      <c r="B10" s="72" t="s">
        <v>207</v>
      </c>
      <c r="C10" s="72"/>
    </row>
    <row r="11" customFormat="false" ht="12.75" hidden="false" customHeight="true" outlineLevel="0" collapsed="false">
      <c r="A11" s="73" t="n">
        <v>1</v>
      </c>
      <c r="B11" s="72" t="n">
        <v>2</v>
      </c>
      <c r="C11" s="72" t="n">
        <v>3</v>
      </c>
    </row>
    <row r="12" customFormat="false" ht="13.2" hidden="false" customHeight="true" outlineLevel="0" collapsed="false">
      <c r="A12" s="74" t="n">
        <v>182</v>
      </c>
      <c r="B12" s="13" t="s">
        <v>208</v>
      </c>
      <c r="C12" s="13"/>
    </row>
    <row r="13" customFormat="false" ht="13.2" hidden="false" customHeight="false" outlineLevel="0" collapsed="false">
      <c r="A13" s="75" t="n">
        <v>182</v>
      </c>
      <c r="B13" s="76" t="s">
        <v>209</v>
      </c>
      <c r="C13" s="77" t="s">
        <v>210</v>
      </c>
    </row>
    <row r="14" customFormat="false" ht="13.2" hidden="false" customHeight="false" outlineLevel="0" collapsed="false">
      <c r="A14" s="75" t="n">
        <v>182</v>
      </c>
      <c r="B14" s="76" t="s">
        <v>211</v>
      </c>
      <c r="C14" s="78" t="s">
        <v>212</v>
      </c>
    </row>
    <row r="15" customFormat="false" ht="28.5" hidden="false" customHeight="true" outlineLevel="0" collapsed="false">
      <c r="A15" s="75" t="n">
        <v>182</v>
      </c>
      <c r="B15" s="75" t="s">
        <v>213</v>
      </c>
      <c r="C15" s="28" t="s">
        <v>95</v>
      </c>
    </row>
    <row r="16" customFormat="false" ht="26.4" hidden="false" customHeight="false" outlineLevel="0" collapsed="false">
      <c r="A16" s="75" t="n">
        <v>182</v>
      </c>
      <c r="B16" s="75" t="s">
        <v>214</v>
      </c>
      <c r="C16" s="28" t="s">
        <v>215</v>
      </c>
    </row>
    <row r="17" customFormat="false" ht="26.4" hidden="false" customHeight="false" outlineLevel="0" collapsed="false">
      <c r="A17" s="75" t="n">
        <v>182</v>
      </c>
      <c r="B17" s="75" t="s">
        <v>216</v>
      </c>
      <c r="C17" s="28" t="s">
        <v>105</v>
      </c>
    </row>
    <row r="18" customFormat="false" ht="26.4" hidden="false" customHeight="false" outlineLevel="0" collapsed="false">
      <c r="A18" s="75" t="n">
        <v>182</v>
      </c>
      <c r="B18" s="75" t="s">
        <v>217</v>
      </c>
      <c r="C18" s="78" t="s">
        <v>218</v>
      </c>
    </row>
    <row r="19" customFormat="false" ht="24.75" hidden="false" customHeight="true" outlineLevel="0" collapsed="false">
      <c r="A19" s="79" t="s">
        <v>219</v>
      </c>
      <c r="B19" s="79"/>
      <c r="C19" s="79"/>
    </row>
    <row r="20" customFormat="false" ht="13.2" hidden="false" customHeight="false" outlineLevel="0" collapsed="false">
      <c r="A20" s="80"/>
      <c r="B20" s="80"/>
      <c r="C20" s="80"/>
    </row>
    <row r="21" customFormat="false" ht="13.2" hidden="false" customHeight="true" outlineLevel="0" collapsed="false">
      <c r="A21" s="31"/>
      <c r="B21" s="31"/>
    </row>
    <row r="22" customFormat="false" ht="13.2" hidden="false" customHeight="true" outlineLevel="0" collapsed="false">
      <c r="A22" s="31" t="s">
        <v>220</v>
      </c>
      <c r="B22" s="31"/>
      <c r="C22" s="31"/>
    </row>
    <row r="23" customFormat="false" ht="13.2" hidden="false" customHeight="false" outlineLevel="0" collapsed="false">
      <c r="A23" s="5" t="s">
        <v>58</v>
      </c>
      <c r="C23" s="4" t="s">
        <v>59</v>
      </c>
    </row>
  </sheetData>
  <mergeCells count="11">
    <mergeCell ref="A1:C1"/>
    <mergeCell ref="A2:C2"/>
    <mergeCell ref="A3:C3"/>
    <mergeCell ref="A4:C4"/>
    <mergeCell ref="A6:C6"/>
    <mergeCell ref="A8:B9"/>
    <mergeCell ref="C8:C10"/>
    <mergeCell ref="B12:C12"/>
    <mergeCell ref="A19:C19"/>
    <mergeCell ref="A21:B21"/>
    <mergeCell ref="A22:C22"/>
  </mergeCells>
  <printOptions headings="false" gridLines="false" gridLinesSet="true" horizontalCentered="false" verticalCentered="false"/>
  <pageMargins left="1.18125" right="0.709722222222222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E40" activeCellId="0" sqref="E40"/>
    </sheetView>
  </sheetViews>
  <sheetFormatPr defaultColWidth="9.1015625" defaultRowHeight="13.2" zeroHeight="false" outlineLevelRow="0" outlineLevelCol="0"/>
  <cols>
    <col collapsed="false" customWidth="true" hidden="false" outlineLevel="0" max="1" min="1" style="11" width="10.1"/>
    <col collapsed="false" customWidth="true" hidden="false" outlineLevel="0" max="2" min="2" style="11" width="19.66"/>
    <col collapsed="false" customWidth="true" hidden="false" outlineLevel="0" max="3" min="3" style="11" width="67.87"/>
    <col collapsed="false" customWidth="false" hidden="false" outlineLevel="0" max="257" min="4" style="11" width="9.1"/>
  </cols>
  <sheetData>
    <row r="1" customFormat="false" ht="13.2" hidden="false" customHeight="false" outlineLevel="0" collapsed="false">
      <c r="A1" s="70"/>
      <c r="B1" s="41" t="s">
        <v>221</v>
      </c>
      <c r="C1" s="41"/>
    </row>
    <row r="2" customFormat="false" ht="13.2" hidden="false" customHeight="false" outlineLevel="0" collapsed="false">
      <c r="A2" s="70"/>
      <c r="B2" s="41" t="s">
        <v>222</v>
      </c>
      <c r="C2" s="41"/>
    </row>
    <row r="3" customFormat="false" ht="13.2" hidden="false" customHeight="false" outlineLevel="0" collapsed="false">
      <c r="A3" s="70"/>
      <c r="B3" s="41" t="s">
        <v>62</v>
      </c>
      <c r="C3" s="41"/>
    </row>
    <row r="4" customFormat="false" ht="13.2" hidden="false" customHeight="false" outlineLevel="0" collapsed="false">
      <c r="A4" s="70"/>
      <c r="B4" s="41" t="s">
        <v>223</v>
      </c>
      <c r="C4" s="41"/>
    </row>
    <row r="5" customFormat="false" ht="45" hidden="false" customHeight="true" outlineLevel="0" collapsed="false">
      <c r="A5" s="8" t="s">
        <v>224</v>
      </c>
      <c r="B5" s="8"/>
      <c r="C5" s="8"/>
    </row>
    <row r="6" customFormat="false" ht="12.75" hidden="false" customHeight="true" outlineLevel="0" collapsed="false">
      <c r="A6" s="81"/>
      <c r="B6" s="81"/>
      <c r="C6" s="81"/>
    </row>
    <row r="7" customFormat="false" ht="44.25" hidden="false" customHeight="true" outlineLevel="0" collapsed="false">
      <c r="A7" s="82" t="s">
        <v>225</v>
      </c>
      <c r="B7" s="82"/>
      <c r="C7" s="72" t="s">
        <v>205</v>
      </c>
    </row>
    <row r="8" customFormat="false" ht="52.8" hidden="false" customHeight="false" outlineLevel="0" collapsed="false">
      <c r="A8" s="72" t="s">
        <v>206</v>
      </c>
      <c r="B8" s="72" t="s">
        <v>207</v>
      </c>
      <c r="C8" s="72"/>
    </row>
    <row r="9" customFormat="false" ht="13.2" hidden="false" customHeight="false" outlineLevel="0" collapsed="false">
      <c r="A9" s="83" t="n">
        <v>1</v>
      </c>
      <c r="B9" s="83" t="n">
        <v>2</v>
      </c>
      <c r="C9" s="83" t="n">
        <v>3</v>
      </c>
    </row>
    <row r="10" customFormat="false" ht="32.25" hidden="false" customHeight="true" outlineLevel="0" collapsed="false">
      <c r="A10" s="84" t="n">
        <v>914</v>
      </c>
      <c r="B10" s="13" t="s">
        <v>226</v>
      </c>
      <c r="C10" s="13"/>
    </row>
    <row r="11" customFormat="false" ht="66.75" hidden="false" customHeight="true" outlineLevel="0" collapsed="false">
      <c r="A11" s="75" t="n">
        <v>914</v>
      </c>
      <c r="B11" s="75" t="s">
        <v>112</v>
      </c>
      <c r="C11" s="85" t="s">
        <v>113</v>
      </c>
    </row>
    <row r="12" customFormat="false" ht="53.25" hidden="false" customHeight="true" outlineLevel="0" collapsed="false">
      <c r="A12" s="75" t="n">
        <v>914</v>
      </c>
      <c r="B12" s="75" t="s">
        <v>114</v>
      </c>
      <c r="C12" s="85" t="s">
        <v>115</v>
      </c>
    </row>
    <row r="13" customFormat="false" ht="55.5" hidden="false" customHeight="true" outlineLevel="0" collapsed="false">
      <c r="A13" s="75" t="n">
        <v>914</v>
      </c>
      <c r="B13" s="75" t="s">
        <v>227</v>
      </c>
      <c r="C13" s="85" t="s">
        <v>228</v>
      </c>
    </row>
    <row r="14" customFormat="false" ht="38.25" hidden="false" customHeight="true" outlineLevel="0" collapsed="false">
      <c r="A14" s="75" t="n">
        <v>914</v>
      </c>
      <c r="B14" s="75" t="s">
        <v>229</v>
      </c>
      <c r="C14" s="85" t="s">
        <v>135</v>
      </c>
    </row>
    <row r="15" customFormat="false" ht="52.8" hidden="false" customHeight="false" outlineLevel="0" collapsed="false">
      <c r="A15" s="75" t="n">
        <v>914</v>
      </c>
      <c r="B15" s="75" t="s">
        <v>230</v>
      </c>
      <c r="C15" s="86" t="s">
        <v>141</v>
      </c>
    </row>
    <row r="16" customFormat="false" ht="52.8" hidden="false" customHeight="false" outlineLevel="0" collapsed="false">
      <c r="A16" s="75" t="n">
        <v>914</v>
      </c>
      <c r="B16" s="75" t="s">
        <v>231</v>
      </c>
      <c r="C16" s="85" t="s">
        <v>232</v>
      </c>
    </row>
    <row r="17" customFormat="false" ht="54" hidden="false" customHeight="true" outlineLevel="0" collapsed="false">
      <c r="A17" s="75" t="n">
        <v>914</v>
      </c>
      <c r="B17" s="75" t="s">
        <v>233</v>
      </c>
      <c r="C17" s="85" t="s">
        <v>232</v>
      </c>
    </row>
    <row r="18" customFormat="false" ht="66" hidden="false" customHeight="false" outlineLevel="0" collapsed="false">
      <c r="A18" s="75" t="n">
        <v>914</v>
      </c>
      <c r="B18" s="75" t="s">
        <v>234</v>
      </c>
      <c r="C18" s="85" t="s">
        <v>235</v>
      </c>
    </row>
    <row r="19" customFormat="false" ht="39.6" hidden="false" customHeight="false" outlineLevel="0" collapsed="false">
      <c r="A19" s="75" t="n">
        <v>914</v>
      </c>
      <c r="B19" s="75" t="s">
        <v>236</v>
      </c>
      <c r="C19" s="85" t="s">
        <v>237</v>
      </c>
    </row>
    <row r="20" customFormat="false" ht="52.8" hidden="false" customHeight="false" outlineLevel="0" collapsed="false">
      <c r="A20" s="75" t="n">
        <v>914</v>
      </c>
      <c r="B20" s="75" t="s">
        <v>238</v>
      </c>
      <c r="C20" s="85" t="s">
        <v>239</v>
      </c>
    </row>
    <row r="21" customFormat="false" ht="52.8" hidden="false" customHeight="false" outlineLevel="0" collapsed="false">
      <c r="A21" s="75" t="n">
        <v>914</v>
      </c>
      <c r="B21" s="75" t="s">
        <v>240</v>
      </c>
      <c r="C21" s="85" t="s">
        <v>241</v>
      </c>
    </row>
    <row r="22" customFormat="false" ht="26.4" hidden="false" customHeight="false" outlineLevel="0" collapsed="false">
      <c r="A22" s="75" t="n">
        <v>914</v>
      </c>
      <c r="B22" s="75" t="s">
        <v>242</v>
      </c>
      <c r="C22" s="85" t="s">
        <v>243</v>
      </c>
    </row>
    <row r="23" customFormat="false" ht="26.4" hidden="false" customHeight="false" outlineLevel="0" collapsed="false">
      <c r="A23" s="75" t="n">
        <v>914</v>
      </c>
      <c r="B23" s="75" t="s">
        <v>244</v>
      </c>
      <c r="C23" s="85" t="s">
        <v>245</v>
      </c>
    </row>
    <row r="24" customFormat="false" ht="26.4" hidden="false" customHeight="false" outlineLevel="0" collapsed="false">
      <c r="A24" s="75" t="n">
        <v>914</v>
      </c>
      <c r="B24" s="75" t="s">
        <v>246</v>
      </c>
      <c r="C24" s="85" t="s">
        <v>247</v>
      </c>
    </row>
    <row r="25" customFormat="false" ht="26.4" hidden="false" customHeight="false" outlineLevel="0" collapsed="false">
      <c r="A25" s="75" t="n">
        <v>914</v>
      </c>
      <c r="B25" s="75" t="s">
        <v>248</v>
      </c>
      <c r="C25" s="85" t="s">
        <v>175</v>
      </c>
    </row>
    <row r="26" customFormat="false" ht="51.75" hidden="false" customHeight="true" outlineLevel="0" collapsed="false">
      <c r="A26" s="75" t="n">
        <v>914</v>
      </c>
      <c r="B26" s="75" t="s">
        <v>249</v>
      </c>
      <c r="C26" s="85" t="s">
        <v>250</v>
      </c>
    </row>
    <row r="27" customFormat="false" ht="13.2" hidden="false" customHeight="false" outlineLevel="0" collapsed="false">
      <c r="A27" s="75" t="n">
        <v>914</v>
      </c>
      <c r="B27" s="87" t="s">
        <v>251</v>
      </c>
      <c r="C27" s="85" t="s">
        <v>181</v>
      </c>
    </row>
    <row r="28" customFormat="false" ht="26.4" hidden="false" customHeight="false" outlineLevel="0" collapsed="false">
      <c r="A28" s="75" t="n">
        <v>914</v>
      </c>
      <c r="B28" s="75" t="s">
        <v>252</v>
      </c>
      <c r="C28" s="85" t="s">
        <v>187</v>
      </c>
    </row>
    <row r="29" customFormat="false" ht="52.8" hidden="false" customHeight="false" outlineLevel="0" collapsed="false">
      <c r="A29" s="75" t="n">
        <v>914</v>
      </c>
      <c r="B29" s="75" t="s">
        <v>253</v>
      </c>
      <c r="C29" s="85" t="s">
        <v>254</v>
      </c>
    </row>
    <row r="30" customFormat="false" ht="39.6" hidden="false" customHeight="false" outlineLevel="0" collapsed="false">
      <c r="A30" s="75" t="n">
        <v>914</v>
      </c>
      <c r="B30" s="75" t="s">
        <v>255</v>
      </c>
      <c r="C30" s="85" t="s">
        <v>256</v>
      </c>
    </row>
    <row r="31" customFormat="false" ht="16.5" hidden="false" customHeight="true" outlineLevel="0" collapsed="false">
      <c r="A31" s="72" t="n">
        <v>914</v>
      </c>
      <c r="B31" s="72" t="s">
        <v>257</v>
      </c>
      <c r="C31" s="85" t="s">
        <v>197</v>
      </c>
    </row>
    <row r="32" customFormat="false" ht="13.2" hidden="false" customHeight="false" outlineLevel="0" collapsed="false">
      <c r="A32" s="88" t="n">
        <v>914</v>
      </c>
      <c r="B32" s="89" t="s">
        <v>258</v>
      </c>
      <c r="C32" s="85" t="s">
        <v>259</v>
      </c>
    </row>
    <row r="33" customFormat="false" ht="66" hidden="false" customHeight="true" outlineLevel="0" collapsed="false">
      <c r="A33" s="88" t="n">
        <v>914</v>
      </c>
      <c r="B33" s="89" t="s">
        <v>260</v>
      </c>
      <c r="C33" s="85" t="s">
        <v>261</v>
      </c>
    </row>
    <row r="34" customFormat="false" ht="26.25" hidden="false" customHeight="true" outlineLevel="0" collapsed="false">
      <c r="A34" s="88" t="n">
        <v>914</v>
      </c>
      <c r="B34" s="89" t="s">
        <v>262</v>
      </c>
      <c r="C34" s="85" t="s">
        <v>263</v>
      </c>
    </row>
    <row r="35" customFormat="false" ht="13.2" hidden="false" customHeight="false" outlineLevel="0" collapsed="false">
      <c r="A35" s="90"/>
      <c r="B35" s="90"/>
      <c r="C35" s="90"/>
    </row>
    <row r="36" customFormat="false" ht="31.5" hidden="false" customHeight="true" outlineLevel="0" collapsed="false">
      <c r="A36" s="80"/>
      <c r="B36" s="80"/>
      <c r="C36" s="80"/>
    </row>
    <row r="37" customFormat="false" ht="13.2" hidden="false" customHeight="false" outlineLevel="0" collapsed="false">
      <c r="A37" s="91" t="s">
        <v>264</v>
      </c>
      <c r="B37" s="91"/>
      <c r="C37" s="69"/>
    </row>
    <row r="38" customFormat="false" ht="13.2" hidden="false" customHeight="false" outlineLevel="0" collapsed="false">
      <c r="A38" s="31" t="s">
        <v>265</v>
      </c>
      <c r="B38" s="31"/>
      <c r="C38" s="31"/>
    </row>
    <row r="39" customFormat="false" ht="13.2" hidden="false" customHeight="false" outlineLevel="0" collapsed="false">
      <c r="C39" s="4"/>
    </row>
  </sheetData>
  <mergeCells count="10">
    <mergeCell ref="B1:C1"/>
    <mergeCell ref="B2:C2"/>
    <mergeCell ref="B3:C3"/>
    <mergeCell ref="B4:C4"/>
    <mergeCell ref="A5:C5"/>
    <mergeCell ref="A7:B7"/>
    <mergeCell ref="C7:C8"/>
    <mergeCell ref="B10:C10"/>
    <mergeCell ref="A35:C35"/>
    <mergeCell ref="A38:C38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1" activeCellId="0" sqref="G41"/>
    </sheetView>
  </sheetViews>
  <sheetFormatPr defaultColWidth="9.1015625" defaultRowHeight="13.2" zeroHeight="false" outlineLevelRow="0" outlineLevelCol="0"/>
  <cols>
    <col collapsed="false" customWidth="true" hidden="false" outlineLevel="0" max="1" min="1" style="11" width="6.66"/>
    <col collapsed="false" customWidth="true" hidden="false" outlineLevel="0" max="2" min="2" style="11" width="21.1"/>
    <col collapsed="false" customWidth="true" hidden="false" outlineLevel="0" max="3" min="3" style="11" width="67.87"/>
    <col collapsed="false" customWidth="false" hidden="false" outlineLevel="0" max="257" min="4" style="11" width="9.1"/>
  </cols>
  <sheetData>
    <row r="1" customFormat="false" ht="13.2" hidden="false" customHeight="false" outlineLevel="0" collapsed="false">
      <c r="A1" s="70"/>
      <c r="B1" s="70"/>
      <c r="C1" s="41" t="s">
        <v>266</v>
      </c>
      <c r="D1" s="91"/>
    </row>
    <row r="2" customFormat="false" ht="13.2" hidden="false" customHeight="false" outlineLevel="0" collapsed="false">
      <c r="A2" s="70"/>
      <c r="B2" s="70"/>
      <c r="C2" s="41" t="s">
        <v>61</v>
      </c>
      <c r="D2" s="91"/>
    </row>
    <row r="3" customFormat="false" ht="13.2" hidden="false" customHeight="false" outlineLevel="0" collapsed="false">
      <c r="A3" s="70"/>
      <c r="B3" s="70"/>
      <c r="C3" s="41" t="s">
        <v>62</v>
      </c>
      <c r="D3" s="91"/>
    </row>
    <row r="4" customFormat="false" ht="13.2" hidden="false" customHeight="false" outlineLevel="0" collapsed="false">
      <c r="A4" s="70"/>
      <c r="B4" s="70"/>
      <c r="C4" s="41" t="s">
        <v>267</v>
      </c>
      <c r="D4" s="91"/>
    </row>
    <row r="5" customFormat="false" ht="13.2" hidden="false" customHeight="false" outlineLevel="0" collapsed="false">
      <c r="A5" s="4"/>
      <c r="B5" s="69"/>
      <c r="C5" s="69"/>
    </row>
    <row r="6" customFormat="false" ht="39.75" hidden="false" customHeight="true" outlineLevel="0" collapsed="false">
      <c r="A6" s="8" t="s">
        <v>268</v>
      </c>
      <c r="B6" s="8"/>
      <c r="C6" s="8"/>
    </row>
    <row r="7" customFormat="false" ht="16.5" hidden="false" customHeight="true" outlineLevel="0" collapsed="false">
      <c r="A7" s="5"/>
      <c r="B7" s="92"/>
      <c r="C7" s="92"/>
    </row>
    <row r="8" customFormat="false" ht="52.8" hidden="false" customHeight="false" outlineLevel="0" collapsed="false">
      <c r="A8" s="82" t="s">
        <v>269</v>
      </c>
      <c r="B8" s="72" t="s">
        <v>270</v>
      </c>
      <c r="C8" s="72" t="s">
        <v>271</v>
      </c>
    </row>
    <row r="9" customFormat="false" ht="13.2" hidden="false" customHeight="false" outlineLevel="0" collapsed="false">
      <c r="A9" s="82" t="n">
        <v>1</v>
      </c>
      <c r="B9" s="72" t="n">
        <v>2</v>
      </c>
      <c r="C9" s="72" t="n">
        <v>3</v>
      </c>
    </row>
    <row r="10" customFormat="false" ht="33.75" hidden="false" customHeight="true" outlineLevel="0" collapsed="false">
      <c r="A10" s="72" t="n">
        <v>914</v>
      </c>
      <c r="B10" s="13" t="s">
        <v>272</v>
      </c>
      <c r="C10" s="13"/>
    </row>
    <row r="11" customFormat="false" ht="27" hidden="false" customHeight="true" outlineLevel="0" collapsed="false">
      <c r="A11" s="72" t="n">
        <v>914</v>
      </c>
      <c r="B11" s="72" t="s">
        <v>273</v>
      </c>
      <c r="C11" s="93" t="s">
        <v>46</v>
      </c>
    </row>
    <row r="12" customFormat="false" ht="26.25" hidden="false" customHeight="true" outlineLevel="0" collapsed="false">
      <c r="A12" s="72" t="n">
        <v>914</v>
      </c>
      <c r="B12" s="72" t="s">
        <v>274</v>
      </c>
      <c r="C12" s="93" t="s">
        <v>52</v>
      </c>
    </row>
    <row r="13" customFormat="false" ht="15.75" hidden="false" customHeight="true" outlineLevel="0" collapsed="false">
      <c r="A13" s="31"/>
      <c r="B13" s="31"/>
      <c r="C13" s="31"/>
    </row>
    <row r="14" customFormat="false" ht="15.75" hidden="false" customHeight="true" outlineLevel="0" collapsed="false">
      <c r="A14" s="31"/>
      <c r="B14" s="31"/>
      <c r="C14" s="31"/>
    </row>
    <row r="15" customFormat="false" ht="15.75" hidden="false" customHeight="true" outlineLevel="0" collapsed="false">
      <c r="A15" s="31"/>
      <c r="B15" s="31"/>
      <c r="C15" s="31"/>
    </row>
    <row r="16" customFormat="false" ht="13.2" hidden="false" customHeight="false" outlineLevel="0" collapsed="false">
      <c r="A16" s="5" t="s">
        <v>264</v>
      </c>
      <c r="B16" s="5"/>
      <c r="C16" s="5"/>
    </row>
    <row r="17" customFormat="false" ht="15.75" hidden="false" customHeight="true" outlineLevel="0" collapsed="false">
      <c r="A17" s="31" t="s">
        <v>275</v>
      </c>
      <c r="B17" s="31"/>
      <c r="C17" s="31"/>
    </row>
    <row r="18" customFormat="false" ht="13.2" hidden="false" customHeight="false" outlineLevel="0" collapsed="false">
      <c r="A18" s="69"/>
      <c r="B18" s="69"/>
      <c r="C18" s="69"/>
    </row>
    <row r="19" customFormat="false" ht="13.2" hidden="false" customHeight="false" outlineLevel="0" collapsed="false">
      <c r="A19" s="69"/>
      <c r="B19" s="69"/>
      <c r="C19" s="69"/>
    </row>
    <row r="20" customFormat="false" ht="13.2" hidden="false" customHeight="false" outlineLevel="0" collapsed="false">
      <c r="A20" s="69"/>
      <c r="B20" s="69"/>
      <c r="C20" s="69"/>
    </row>
    <row r="21" customFormat="false" ht="13.2" hidden="false" customHeight="false" outlineLevel="0" collapsed="false">
      <c r="A21" s="69"/>
      <c r="B21" s="69"/>
      <c r="C21" s="69"/>
    </row>
  </sheetData>
  <mergeCells count="6">
    <mergeCell ref="A6:C6"/>
    <mergeCell ref="B7:C7"/>
    <mergeCell ref="B10:C10"/>
    <mergeCell ref="A13:C13"/>
    <mergeCell ref="A15:C15"/>
    <mergeCell ref="A17:C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V106"/>
  <sheetViews>
    <sheetView showFormulas="false" showGridLines="true" showRowColHeaders="true" showZeros="true" rightToLeft="false" tabSelected="false" showOutlineSymbols="true" defaultGridColor="true" view="pageBreakPreview" topLeftCell="A94" colorId="64" zoomScale="100" zoomScaleNormal="100" zoomScalePageLayoutView="100" workbookViewId="0">
      <selection pane="topLeft" activeCell="A6" activeCellId="0" sqref="A6:I6"/>
    </sheetView>
  </sheetViews>
  <sheetFormatPr defaultColWidth="9.1015625" defaultRowHeight="13.2" zeroHeight="false" outlineLevelRow="0" outlineLevelCol="0"/>
  <cols>
    <col collapsed="false" customWidth="true" hidden="false" outlineLevel="0" max="1" min="1" style="94" width="34.43"/>
    <col collapsed="false" customWidth="true" hidden="false" outlineLevel="0" max="2" min="2" style="94" width="5.66"/>
    <col collapsed="false" customWidth="true" hidden="false" outlineLevel="0" max="3" min="3" style="95" width="4.99"/>
    <col collapsed="false" customWidth="true" hidden="false" outlineLevel="0" max="4" min="4" style="96" width="4.43"/>
    <col collapsed="false" customWidth="true" hidden="false" outlineLevel="0" max="5" min="5" style="95" width="13.33"/>
    <col collapsed="false" customWidth="true" hidden="false" outlineLevel="0" max="6" min="6" style="96" width="4.1"/>
    <col collapsed="false" customWidth="true" hidden="false" outlineLevel="0" max="7" min="7" style="95" width="13.1"/>
    <col collapsed="false" customWidth="true" hidden="false" outlineLevel="0" max="8" min="8" style="95" width="11.87"/>
    <col collapsed="false" customWidth="true" hidden="false" outlineLevel="0" max="9" min="9" style="95" width="11.99"/>
    <col collapsed="false" customWidth="true" hidden="false" outlineLevel="0" max="10" min="10" style="95" width="73.1"/>
    <col collapsed="false" customWidth="false" hidden="false" outlineLevel="0" max="257" min="11" style="95" width="9.1"/>
  </cols>
  <sheetData>
    <row r="1" customFormat="false" ht="13.2" hidden="false" customHeight="false" outlineLevel="0" collapsed="false">
      <c r="C1" s="97" t="s">
        <v>276</v>
      </c>
      <c r="D1" s="97"/>
      <c r="E1" s="97"/>
      <c r="F1" s="97"/>
      <c r="G1" s="97"/>
      <c r="H1" s="97"/>
      <c r="I1" s="97"/>
    </row>
    <row r="2" customFormat="false" ht="13.2" hidden="false" customHeight="false" outlineLevel="0" collapsed="false">
      <c r="C2" s="97" t="s">
        <v>1</v>
      </c>
      <c r="D2" s="97"/>
      <c r="E2" s="97"/>
      <c r="F2" s="97"/>
      <c r="G2" s="97"/>
      <c r="H2" s="97"/>
      <c r="I2" s="97"/>
    </row>
    <row r="3" customFormat="false" ht="13.2" hidden="false" customHeight="false" outlineLevel="0" collapsed="false">
      <c r="C3" s="97" t="s">
        <v>2</v>
      </c>
      <c r="D3" s="97"/>
      <c r="E3" s="97"/>
      <c r="F3" s="97"/>
      <c r="G3" s="97"/>
      <c r="H3" s="97"/>
      <c r="I3" s="97"/>
    </row>
    <row r="4" customFormat="false" ht="13.2" hidden="false" customHeight="false" outlineLevel="0" collapsed="false">
      <c r="C4" s="97" t="s">
        <v>277</v>
      </c>
      <c r="D4" s="97"/>
      <c r="E4" s="97"/>
      <c r="F4" s="97"/>
      <c r="G4" s="97"/>
      <c r="H4" s="97"/>
      <c r="I4" s="97"/>
    </row>
    <row r="6" customFormat="false" ht="27" hidden="false" customHeight="true" outlineLevel="0" collapsed="false">
      <c r="A6" s="48" t="s">
        <v>278</v>
      </c>
      <c r="B6" s="48"/>
      <c r="C6" s="48"/>
      <c r="D6" s="48"/>
      <c r="E6" s="48"/>
      <c r="F6" s="48"/>
      <c r="G6" s="48"/>
      <c r="H6" s="48"/>
      <c r="I6" s="48"/>
    </row>
    <row r="7" customFormat="false" ht="18" hidden="false" customHeight="false" outlineLevel="0" collapsed="false">
      <c r="D7" s="95"/>
      <c r="F7" s="95"/>
      <c r="I7" s="98" t="s">
        <v>6</v>
      </c>
      <c r="K7" s="99"/>
      <c r="L7" s="99"/>
      <c r="M7" s="99"/>
      <c r="N7" s="99"/>
      <c r="O7" s="99"/>
      <c r="P7" s="99"/>
    </row>
    <row r="8" customFormat="false" ht="18" hidden="false" customHeight="true" outlineLevel="0" collapsed="false">
      <c r="A8" s="100" t="s">
        <v>279</v>
      </c>
      <c r="B8" s="100" t="s">
        <v>280</v>
      </c>
      <c r="C8" s="100" t="s">
        <v>281</v>
      </c>
      <c r="D8" s="101" t="s">
        <v>282</v>
      </c>
      <c r="E8" s="100" t="s">
        <v>283</v>
      </c>
      <c r="F8" s="101" t="s">
        <v>284</v>
      </c>
      <c r="G8" s="101" t="s">
        <v>11</v>
      </c>
      <c r="H8" s="101" t="s">
        <v>12</v>
      </c>
      <c r="I8" s="101" t="s">
        <v>66</v>
      </c>
      <c r="K8" s="99"/>
      <c r="L8" s="99"/>
      <c r="M8" s="99"/>
      <c r="N8" s="99"/>
      <c r="O8" s="99"/>
      <c r="P8" s="99"/>
    </row>
    <row r="9" customFormat="false" ht="18" hidden="false" customHeight="false" outlineLevel="0" collapsed="false">
      <c r="A9" s="100"/>
      <c r="B9" s="100"/>
      <c r="C9" s="100"/>
      <c r="D9" s="101"/>
      <c r="E9" s="100"/>
      <c r="F9" s="101"/>
      <c r="G9" s="101"/>
      <c r="H9" s="101"/>
      <c r="I9" s="101"/>
      <c r="K9" s="99"/>
      <c r="L9" s="99"/>
      <c r="M9" s="99"/>
      <c r="N9" s="99"/>
      <c r="O9" s="99"/>
      <c r="P9" s="99"/>
    </row>
    <row r="10" customFormat="false" ht="18" hidden="false" customHeight="false" outlineLevel="0" collapsed="false">
      <c r="A10" s="102" t="s">
        <v>285</v>
      </c>
      <c r="B10" s="102"/>
      <c r="C10" s="103"/>
      <c r="D10" s="103"/>
      <c r="E10" s="103" t="s">
        <v>286</v>
      </c>
      <c r="F10" s="103"/>
      <c r="G10" s="104" t="n">
        <f aca="false">G11</f>
        <v>5434486.02</v>
      </c>
      <c r="H10" s="104" t="n">
        <f aca="false">H11</f>
        <v>3054511.02</v>
      </c>
      <c r="I10" s="104" t="n">
        <f aca="false">I11</f>
        <v>3021781.02</v>
      </c>
      <c r="J10" s="105"/>
      <c r="K10" s="99"/>
      <c r="L10" s="99"/>
      <c r="M10" s="99"/>
      <c r="N10" s="99"/>
      <c r="O10" s="99"/>
      <c r="P10" s="99"/>
      <c r="Q10" s="105"/>
      <c r="R10" s="105"/>
      <c r="S10" s="105"/>
      <c r="T10" s="105"/>
      <c r="U10" s="105"/>
      <c r="V10" s="105"/>
      <c r="W10" s="105"/>
      <c r="X10" s="105"/>
      <c r="Y10" s="105"/>
      <c r="Z10" s="105"/>
      <c r="AA10" s="105"/>
      <c r="AB10" s="105"/>
      <c r="AC10" s="105"/>
      <c r="AD10" s="105"/>
      <c r="AE10" s="105"/>
      <c r="AF10" s="105"/>
      <c r="AG10" s="105"/>
      <c r="AH10" s="105"/>
      <c r="AI10" s="105"/>
      <c r="AJ10" s="105"/>
      <c r="AK10" s="105"/>
      <c r="AL10" s="105"/>
      <c r="AM10" s="105"/>
      <c r="AN10" s="105"/>
      <c r="AO10" s="105"/>
      <c r="AP10" s="105"/>
      <c r="AQ10" s="105"/>
      <c r="AR10" s="105"/>
      <c r="AS10" s="105"/>
      <c r="AT10" s="105"/>
      <c r="AU10" s="105"/>
      <c r="AV10" s="105"/>
    </row>
    <row r="11" customFormat="false" ht="66" hidden="false" customHeight="false" outlineLevel="0" collapsed="false">
      <c r="A11" s="102" t="s">
        <v>287</v>
      </c>
      <c r="B11" s="106" t="n">
        <v>914</v>
      </c>
      <c r="C11" s="107"/>
      <c r="D11" s="107"/>
      <c r="E11" s="107"/>
      <c r="F11" s="107"/>
      <c r="G11" s="104" t="n">
        <f aca="false">G12+G33+G40+G66+G88+G95+G46</f>
        <v>5434486.02</v>
      </c>
      <c r="H11" s="104" t="n">
        <f aca="false">H12+H33+H40+H66+H88+H95+H46</f>
        <v>3054511.02</v>
      </c>
      <c r="I11" s="104" t="n">
        <f aca="false">I12+I33+I40+I66+I88+I95+I46</f>
        <v>3021781.02</v>
      </c>
      <c r="J11" s="108"/>
    </row>
    <row r="12" customFormat="false" ht="13.2" hidden="false" customHeight="false" outlineLevel="0" collapsed="false">
      <c r="A12" s="109" t="s">
        <v>288</v>
      </c>
      <c r="B12" s="110" t="n">
        <v>914</v>
      </c>
      <c r="C12" s="103" t="s">
        <v>289</v>
      </c>
      <c r="D12" s="103"/>
      <c r="E12" s="103"/>
      <c r="F12" s="103"/>
      <c r="G12" s="104" t="n">
        <f aca="false">G13+G19+G28</f>
        <v>2523400</v>
      </c>
      <c r="H12" s="104" t="n">
        <f aca="false">H13+H19+H28</f>
        <v>1792325</v>
      </c>
      <c r="I12" s="104" t="n">
        <f aca="false">I13+I19+I28</f>
        <v>1695490</v>
      </c>
    </row>
    <row r="13" customFormat="false" ht="52.8" hidden="true" customHeight="false" outlineLevel="0" collapsed="false">
      <c r="A13" s="109" t="s">
        <v>290</v>
      </c>
      <c r="B13" s="110" t="n">
        <v>914</v>
      </c>
      <c r="C13" s="103" t="s">
        <v>289</v>
      </c>
      <c r="D13" s="103" t="s">
        <v>291</v>
      </c>
      <c r="E13" s="103"/>
      <c r="F13" s="103"/>
      <c r="G13" s="104" t="n">
        <f aca="false">G14</f>
        <v>0</v>
      </c>
      <c r="H13" s="104" t="n">
        <f aca="false">H14</f>
        <v>0</v>
      </c>
      <c r="I13" s="104" t="n">
        <f aca="false">I14</f>
        <v>0</v>
      </c>
    </row>
    <row r="14" customFormat="false" ht="66" hidden="true" customHeight="false" outlineLevel="0" collapsed="false">
      <c r="A14" s="60" t="s">
        <v>292</v>
      </c>
      <c r="B14" s="59" t="n">
        <v>914</v>
      </c>
      <c r="C14" s="107" t="s">
        <v>289</v>
      </c>
      <c r="D14" s="107" t="s">
        <v>293</v>
      </c>
      <c r="E14" s="111" t="s">
        <v>294</v>
      </c>
      <c r="F14" s="107"/>
      <c r="G14" s="61" t="n">
        <f aca="false">G15</f>
        <v>0</v>
      </c>
      <c r="H14" s="61" t="n">
        <f aca="false">H15</f>
        <v>0</v>
      </c>
      <c r="I14" s="61" t="n">
        <f aca="false">I15</f>
        <v>0</v>
      </c>
    </row>
    <row r="15" customFormat="false" ht="66" hidden="true" customHeight="false" outlineLevel="0" collapsed="false">
      <c r="A15" s="60" t="s">
        <v>295</v>
      </c>
      <c r="B15" s="59" t="n">
        <v>914</v>
      </c>
      <c r="C15" s="107" t="s">
        <v>289</v>
      </c>
      <c r="D15" s="107" t="s">
        <v>293</v>
      </c>
      <c r="E15" s="111" t="s">
        <v>296</v>
      </c>
      <c r="F15" s="107"/>
      <c r="G15" s="61" t="n">
        <f aca="false">G16</f>
        <v>0</v>
      </c>
      <c r="H15" s="61" t="n">
        <f aca="false">H16</f>
        <v>0</v>
      </c>
      <c r="I15" s="61" t="n">
        <f aca="false">I16</f>
        <v>0</v>
      </c>
    </row>
    <row r="16" customFormat="false" ht="52.8" hidden="true" customHeight="false" outlineLevel="0" collapsed="false">
      <c r="A16" s="112" t="s">
        <v>297</v>
      </c>
      <c r="B16" s="57" t="n">
        <v>914</v>
      </c>
      <c r="C16" s="107" t="s">
        <v>289</v>
      </c>
      <c r="D16" s="107" t="s">
        <v>293</v>
      </c>
      <c r="E16" s="111" t="s">
        <v>298</v>
      </c>
      <c r="F16" s="107"/>
      <c r="G16" s="61" t="n">
        <f aca="false">SUM(G17:G18)</f>
        <v>0</v>
      </c>
      <c r="H16" s="61" t="n">
        <f aca="false">SUM(H17:H18)</f>
        <v>0</v>
      </c>
      <c r="I16" s="61" t="n">
        <f aca="false">SUM(I17:I18)</f>
        <v>0</v>
      </c>
    </row>
    <row r="17" customFormat="false" ht="118.8" hidden="true" customHeight="false" outlineLevel="0" collapsed="false">
      <c r="A17" s="113" t="s">
        <v>299</v>
      </c>
      <c r="B17" s="59" t="n">
        <v>914</v>
      </c>
      <c r="C17" s="107" t="s">
        <v>289</v>
      </c>
      <c r="D17" s="107" t="s">
        <v>293</v>
      </c>
      <c r="E17" s="107" t="s">
        <v>300</v>
      </c>
      <c r="F17" s="107" t="s">
        <v>301</v>
      </c>
      <c r="G17" s="61"/>
      <c r="H17" s="61"/>
      <c r="I17" s="61"/>
    </row>
    <row r="18" customFormat="false" ht="52.8" hidden="true" customHeight="false" outlineLevel="0" collapsed="false">
      <c r="A18" s="113" t="s">
        <v>302</v>
      </c>
      <c r="B18" s="114"/>
      <c r="C18" s="107" t="s">
        <v>289</v>
      </c>
      <c r="D18" s="107" t="s">
        <v>291</v>
      </c>
      <c r="E18" s="107" t="s">
        <v>300</v>
      </c>
      <c r="F18" s="107" t="s">
        <v>303</v>
      </c>
      <c r="G18" s="61"/>
      <c r="H18" s="61"/>
      <c r="I18" s="61"/>
    </row>
    <row r="19" s="115" customFormat="true" ht="66" hidden="false" customHeight="false" outlineLevel="0" collapsed="false">
      <c r="A19" s="109" t="s">
        <v>304</v>
      </c>
      <c r="B19" s="110" t="n">
        <v>914</v>
      </c>
      <c r="C19" s="103" t="s">
        <v>289</v>
      </c>
      <c r="D19" s="103" t="s">
        <v>293</v>
      </c>
      <c r="E19" s="103"/>
      <c r="F19" s="103"/>
      <c r="G19" s="104" t="n">
        <f aca="false">G20</f>
        <v>2523400</v>
      </c>
      <c r="H19" s="104" t="n">
        <f aca="false">H20</f>
        <v>1792325</v>
      </c>
      <c r="I19" s="104" t="n">
        <f aca="false">I20</f>
        <v>1695490</v>
      </c>
    </row>
    <row r="20" customFormat="false" ht="66" hidden="false" customHeight="false" outlineLevel="0" collapsed="false">
      <c r="A20" s="60" t="s">
        <v>292</v>
      </c>
      <c r="B20" s="59" t="n">
        <v>914</v>
      </c>
      <c r="C20" s="107" t="s">
        <v>289</v>
      </c>
      <c r="D20" s="107" t="s">
        <v>293</v>
      </c>
      <c r="E20" s="111" t="s">
        <v>294</v>
      </c>
      <c r="F20" s="107"/>
      <c r="G20" s="61" t="n">
        <f aca="false">G21</f>
        <v>2523400</v>
      </c>
      <c r="H20" s="61" t="n">
        <f aca="false">H21</f>
        <v>1792325</v>
      </c>
      <c r="I20" s="61" t="n">
        <f aca="false">I21</f>
        <v>1695490</v>
      </c>
    </row>
    <row r="21" customFormat="false" ht="66" hidden="false" customHeight="false" outlineLevel="0" collapsed="false">
      <c r="A21" s="60" t="s">
        <v>295</v>
      </c>
      <c r="B21" s="59" t="n">
        <v>914</v>
      </c>
      <c r="C21" s="107" t="s">
        <v>289</v>
      </c>
      <c r="D21" s="107" t="s">
        <v>293</v>
      </c>
      <c r="E21" s="111" t="s">
        <v>296</v>
      </c>
      <c r="F21" s="107"/>
      <c r="G21" s="61" t="n">
        <f aca="false">G24+G22</f>
        <v>2523400</v>
      </c>
      <c r="H21" s="61" t="n">
        <f aca="false">H24+H22</f>
        <v>1792325</v>
      </c>
      <c r="I21" s="61" t="n">
        <f aca="false">I24+I22</f>
        <v>1695490</v>
      </c>
    </row>
    <row r="22" customFormat="false" ht="52.8" hidden="false" customHeight="false" outlineLevel="0" collapsed="false">
      <c r="A22" s="112" t="s">
        <v>297</v>
      </c>
      <c r="B22" s="59" t="n">
        <v>914</v>
      </c>
      <c r="C22" s="107" t="s">
        <v>289</v>
      </c>
      <c r="D22" s="107" t="s">
        <v>293</v>
      </c>
      <c r="E22" s="107" t="s">
        <v>305</v>
      </c>
      <c r="F22" s="107"/>
      <c r="G22" s="61" t="n">
        <f aca="false">G23</f>
        <v>756000</v>
      </c>
      <c r="H22" s="61" t="n">
        <f aca="false">H23</f>
        <v>784800</v>
      </c>
      <c r="I22" s="61" t="n">
        <f aca="false">I23</f>
        <v>822990</v>
      </c>
    </row>
    <row r="23" customFormat="false" ht="118.8" hidden="false" customHeight="false" outlineLevel="0" collapsed="false">
      <c r="A23" s="113" t="s">
        <v>299</v>
      </c>
      <c r="B23" s="59" t="n">
        <v>914</v>
      </c>
      <c r="C23" s="107" t="s">
        <v>289</v>
      </c>
      <c r="D23" s="107" t="s">
        <v>293</v>
      </c>
      <c r="E23" s="107" t="s">
        <v>300</v>
      </c>
      <c r="F23" s="107" t="s">
        <v>301</v>
      </c>
      <c r="G23" s="61" t="n">
        <v>756000</v>
      </c>
      <c r="H23" s="61" t="n">
        <v>784800</v>
      </c>
      <c r="I23" s="61" t="n">
        <v>822990</v>
      </c>
    </row>
    <row r="24" customFormat="false" ht="52.8" hidden="false" customHeight="false" outlineLevel="0" collapsed="false">
      <c r="A24" s="116" t="s">
        <v>306</v>
      </c>
      <c r="B24" s="117" t="n">
        <v>914</v>
      </c>
      <c r="C24" s="107" t="s">
        <v>289</v>
      </c>
      <c r="D24" s="107" t="s">
        <v>293</v>
      </c>
      <c r="E24" s="111" t="s">
        <v>307</v>
      </c>
      <c r="F24" s="107"/>
      <c r="G24" s="61" t="n">
        <f aca="false">SUM(G25:G27)</f>
        <v>1767400</v>
      </c>
      <c r="H24" s="61" t="n">
        <f aca="false">SUM(H25:H27)</f>
        <v>1007525</v>
      </c>
      <c r="I24" s="61" t="n">
        <f aca="false">SUM(I25:I27)</f>
        <v>872500</v>
      </c>
    </row>
    <row r="25" customFormat="false" ht="105.6" hidden="false" customHeight="false" outlineLevel="0" collapsed="false">
      <c r="A25" s="113" t="s">
        <v>308</v>
      </c>
      <c r="B25" s="59" t="n">
        <v>914</v>
      </c>
      <c r="C25" s="107" t="s">
        <v>289</v>
      </c>
      <c r="D25" s="107" t="s">
        <v>293</v>
      </c>
      <c r="E25" s="107" t="s">
        <v>309</v>
      </c>
      <c r="F25" s="107" t="s">
        <v>301</v>
      </c>
      <c r="G25" s="61" t="n">
        <v>865200</v>
      </c>
      <c r="H25" s="61" t="n">
        <v>837100</v>
      </c>
      <c r="I25" s="61" t="n">
        <v>872500</v>
      </c>
    </row>
    <row r="26" customFormat="false" ht="52.8" hidden="false" customHeight="false" outlineLevel="0" collapsed="false">
      <c r="A26" s="113" t="s">
        <v>310</v>
      </c>
      <c r="B26" s="59" t="n">
        <v>914</v>
      </c>
      <c r="C26" s="107" t="s">
        <v>289</v>
      </c>
      <c r="D26" s="107" t="s">
        <v>293</v>
      </c>
      <c r="E26" s="107" t="s">
        <v>309</v>
      </c>
      <c r="F26" s="107" t="s">
        <v>303</v>
      </c>
      <c r="G26" s="61" t="n">
        <v>822700</v>
      </c>
      <c r="H26" s="61" t="n">
        <v>170425</v>
      </c>
      <c r="I26" s="61" t="n">
        <v>0</v>
      </c>
    </row>
    <row r="27" customFormat="false" ht="39.6" hidden="false" customHeight="false" outlineLevel="0" collapsed="false">
      <c r="A27" s="113" t="s">
        <v>311</v>
      </c>
      <c r="B27" s="59" t="n">
        <v>914</v>
      </c>
      <c r="C27" s="107" t="s">
        <v>289</v>
      </c>
      <c r="D27" s="107" t="s">
        <v>293</v>
      </c>
      <c r="E27" s="107" t="s">
        <v>309</v>
      </c>
      <c r="F27" s="107" t="s">
        <v>312</v>
      </c>
      <c r="G27" s="61" t="n">
        <v>79500</v>
      </c>
      <c r="H27" s="61" t="n">
        <v>0</v>
      </c>
      <c r="I27" s="61" t="n">
        <v>0</v>
      </c>
    </row>
    <row r="28" customFormat="false" ht="26.4" hidden="false" customHeight="false" outlineLevel="0" collapsed="false">
      <c r="A28" s="102" t="s">
        <v>313</v>
      </c>
      <c r="B28" s="110" t="n">
        <v>914</v>
      </c>
      <c r="C28" s="103" t="s">
        <v>289</v>
      </c>
      <c r="D28" s="103" t="s">
        <v>314</v>
      </c>
      <c r="E28" s="103"/>
      <c r="F28" s="103"/>
      <c r="G28" s="104" t="n">
        <f aca="false">G29</f>
        <v>0</v>
      </c>
      <c r="H28" s="104" t="n">
        <f aca="false">H29</f>
        <v>0</v>
      </c>
      <c r="I28" s="104" t="n">
        <f aca="false">I29</f>
        <v>0</v>
      </c>
    </row>
    <row r="29" customFormat="false" ht="66" hidden="false" customHeight="false" outlineLevel="0" collapsed="false">
      <c r="A29" s="60" t="s">
        <v>292</v>
      </c>
      <c r="B29" s="59" t="n">
        <v>914</v>
      </c>
      <c r="C29" s="107" t="s">
        <v>289</v>
      </c>
      <c r="D29" s="107" t="s">
        <v>314</v>
      </c>
      <c r="E29" s="107" t="s">
        <v>315</v>
      </c>
      <c r="F29" s="107"/>
      <c r="G29" s="61" t="n">
        <f aca="false">G30</f>
        <v>0</v>
      </c>
      <c r="H29" s="61" t="n">
        <f aca="false">H30</f>
        <v>0</v>
      </c>
      <c r="I29" s="61" t="n">
        <f aca="false">I30</f>
        <v>0</v>
      </c>
    </row>
    <row r="30" customFormat="false" ht="66" hidden="false" customHeight="false" outlineLevel="0" collapsed="false">
      <c r="A30" s="60" t="s">
        <v>295</v>
      </c>
      <c r="B30" s="59" t="n">
        <v>914</v>
      </c>
      <c r="C30" s="107" t="s">
        <v>289</v>
      </c>
      <c r="D30" s="107" t="s">
        <v>314</v>
      </c>
      <c r="E30" s="107" t="s">
        <v>316</v>
      </c>
      <c r="F30" s="107"/>
      <c r="G30" s="61" t="n">
        <f aca="false">G31</f>
        <v>0</v>
      </c>
      <c r="H30" s="61" t="n">
        <f aca="false">H31</f>
        <v>0</v>
      </c>
      <c r="I30" s="61" t="n">
        <f aca="false">I31</f>
        <v>0</v>
      </c>
    </row>
    <row r="31" customFormat="false" ht="52.8" hidden="false" customHeight="false" outlineLevel="0" collapsed="false">
      <c r="A31" s="113" t="s">
        <v>317</v>
      </c>
      <c r="B31" s="59" t="n">
        <v>914</v>
      </c>
      <c r="C31" s="107" t="s">
        <v>289</v>
      </c>
      <c r="D31" s="107" t="s">
        <v>314</v>
      </c>
      <c r="E31" s="107" t="s">
        <v>318</v>
      </c>
      <c r="F31" s="107"/>
      <c r="G31" s="61" t="n">
        <f aca="false">G32</f>
        <v>0</v>
      </c>
      <c r="H31" s="61" t="n">
        <f aca="false">H32</f>
        <v>0</v>
      </c>
      <c r="I31" s="61" t="n">
        <f aca="false">I32</f>
        <v>0</v>
      </c>
    </row>
    <row r="32" customFormat="false" ht="52.8" hidden="false" customHeight="false" outlineLevel="0" collapsed="false">
      <c r="A32" s="113" t="s">
        <v>319</v>
      </c>
      <c r="B32" s="59" t="n">
        <v>914</v>
      </c>
      <c r="C32" s="107" t="s">
        <v>289</v>
      </c>
      <c r="D32" s="107" t="s">
        <v>314</v>
      </c>
      <c r="E32" s="107" t="s">
        <v>320</v>
      </c>
      <c r="F32" s="107" t="s">
        <v>312</v>
      </c>
      <c r="G32" s="61" t="n">
        <v>0</v>
      </c>
      <c r="H32" s="61" t="n">
        <v>0</v>
      </c>
      <c r="I32" s="61" t="n">
        <v>0</v>
      </c>
    </row>
    <row r="33" customFormat="false" ht="13.2" hidden="false" customHeight="false" outlineLevel="0" collapsed="false">
      <c r="A33" s="109" t="s">
        <v>321</v>
      </c>
      <c r="B33" s="110" t="n">
        <v>914</v>
      </c>
      <c r="C33" s="103" t="s">
        <v>291</v>
      </c>
      <c r="D33" s="103"/>
      <c r="E33" s="103"/>
      <c r="F33" s="103"/>
      <c r="G33" s="104" t="n">
        <f aca="false">G34</f>
        <v>90600</v>
      </c>
      <c r="H33" s="104" t="n">
        <f aca="false">H34</f>
        <v>91500</v>
      </c>
      <c r="I33" s="104" t="n">
        <f aca="false">I34</f>
        <v>95000</v>
      </c>
    </row>
    <row r="34" customFormat="false" ht="26.4" hidden="false" customHeight="false" outlineLevel="0" collapsed="false">
      <c r="A34" s="109" t="s">
        <v>322</v>
      </c>
      <c r="B34" s="110" t="n">
        <v>914</v>
      </c>
      <c r="C34" s="103" t="s">
        <v>291</v>
      </c>
      <c r="D34" s="103" t="s">
        <v>323</v>
      </c>
      <c r="E34" s="103"/>
      <c r="F34" s="103"/>
      <c r="G34" s="104" t="n">
        <f aca="false">G35</f>
        <v>90600</v>
      </c>
      <c r="H34" s="104" t="n">
        <f aca="false">H35</f>
        <v>91500</v>
      </c>
      <c r="I34" s="104" t="n">
        <f aca="false">I35</f>
        <v>95000</v>
      </c>
    </row>
    <row r="35" customFormat="false" ht="66" hidden="false" customHeight="false" outlineLevel="0" collapsed="false">
      <c r="A35" s="60" t="s">
        <v>292</v>
      </c>
      <c r="B35" s="59" t="n">
        <v>914</v>
      </c>
      <c r="C35" s="107" t="s">
        <v>291</v>
      </c>
      <c r="D35" s="107" t="s">
        <v>323</v>
      </c>
      <c r="E35" s="111" t="s">
        <v>294</v>
      </c>
      <c r="F35" s="107"/>
      <c r="G35" s="61" t="n">
        <f aca="false">G36</f>
        <v>90600</v>
      </c>
      <c r="H35" s="61" t="n">
        <f aca="false">H36</f>
        <v>91500</v>
      </c>
      <c r="I35" s="61" t="n">
        <f aca="false">I36</f>
        <v>95000</v>
      </c>
    </row>
    <row r="36" customFormat="false" ht="39.6" hidden="false" customHeight="false" outlineLevel="0" collapsed="false">
      <c r="A36" s="60" t="s">
        <v>324</v>
      </c>
      <c r="B36" s="59" t="n">
        <v>914</v>
      </c>
      <c r="C36" s="107" t="s">
        <v>291</v>
      </c>
      <c r="D36" s="107" t="s">
        <v>323</v>
      </c>
      <c r="E36" s="111" t="s">
        <v>325</v>
      </c>
      <c r="F36" s="107"/>
      <c r="G36" s="61" t="n">
        <f aca="false">G37</f>
        <v>90600</v>
      </c>
      <c r="H36" s="61" t="n">
        <f aca="false">H37</f>
        <v>91500</v>
      </c>
      <c r="I36" s="61" t="n">
        <f aca="false">I37</f>
        <v>95000</v>
      </c>
    </row>
    <row r="37" customFormat="false" ht="52.8" hidden="false" customHeight="false" outlineLevel="0" collapsed="false">
      <c r="A37" s="112" t="s">
        <v>326</v>
      </c>
      <c r="B37" s="57" t="n">
        <v>914</v>
      </c>
      <c r="C37" s="107" t="s">
        <v>291</v>
      </c>
      <c r="D37" s="107" t="s">
        <v>323</v>
      </c>
      <c r="E37" s="111" t="s">
        <v>327</v>
      </c>
      <c r="F37" s="107"/>
      <c r="G37" s="61" t="n">
        <f aca="false">SUM(G38:G39)</f>
        <v>90600</v>
      </c>
      <c r="H37" s="61" t="n">
        <f aca="false">SUM(H38:H39)</f>
        <v>91500</v>
      </c>
      <c r="I37" s="61" t="n">
        <f aca="false">SUM(I38:I39)</f>
        <v>95000</v>
      </c>
    </row>
    <row r="38" customFormat="false" ht="118.8" hidden="false" customHeight="false" outlineLevel="0" collapsed="false">
      <c r="A38" s="113" t="s">
        <v>328</v>
      </c>
      <c r="B38" s="59" t="n">
        <v>914</v>
      </c>
      <c r="C38" s="107" t="s">
        <v>291</v>
      </c>
      <c r="D38" s="107" t="s">
        <v>323</v>
      </c>
      <c r="E38" s="107" t="s">
        <v>329</v>
      </c>
      <c r="F38" s="107" t="s">
        <v>301</v>
      </c>
      <c r="G38" s="61" t="n">
        <v>80200</v>
      </c>
      <c r="H38" s="61" t="n">
        <v>81100</v>
      </c>
      <c r="I38" s="61" t="n">
        <v>84600</v>
      </c>
    </row>
    <row r="39" customFormat="false" ht="66" hidden="false" customHeight="false" outlineLevel="0" collapsed="false">
      <c r="A39" s="113" t="s">
        <v>330</v>
      </c>
      <c r="B39" s="59" t="n">
        <v>914</v>
      </c>
      <c r="C39" s="107" t="s">
        <v>291</v>
      </c>
      <c r="D39" s="107" t="s">
        <v>323</v>
      </c>
      <c r="E39" s="107" t="s">
        <v>329</v>
      </c>
      <c r="F39" s="107" t="s">
        <v>303</v>
      </c>
      <c r="G39" s="61" t="n">
        <v>10400</v>
      </c>
      <c r="H39" s="61" t="n">
        <v>10400</v>
      </c>
      <c r="I39" s="61" t="n">
        <v>10400</v>
      </c>
    </row>
    <row r="40" customFormat="false" ht="26.4" hidden="false" customHeight="false" outlineLevel="0" collapsed="false">
      <c r="A40" s="109" t="s">
        <v>331</v>
      </c>
      <c r="B40" s="110" t="n">
        <v>914</v>
      </c>
      <c r="C40" s="103" t="s">
        <v>323</v>
      </c>
      <c r="D40" s="103"/>
      <c r="E40" s="103"/>
      <c r="F40" s="103"/>
      <c r="G40" s="104" t="n">
        <f aca="false">G41</f>
        <v>1000</v>
      </c>
      <c r="H40" s="104" t="n">
        <f aca="false">H41</f>
        <v>0</v>
      </c>
      <c r="I40" s="104" t="n">
        <f aca="false">I41</f>
        <v>0</v>
      </c>
    </row>
    <row r="41" customFormat="false" ht="52.8" hidden="false" customHeight="false" outlineLevel="0" collapsed="false">
      <c r="A41" s="109" t="s">
        <v>332</v>
      </c>
      <c r="B41" s="110" t="n">
        <v>914</v>
      </c>
      <c r="C41" s="103" t="s">
        <v>323</v>
      </c>
      <c r="D41" s="103" t="s">
        <v>333</v>
      </c>
      <c r="E41" s="103"/>
      <c r="F41" s="103"/>
      <c r="G41" s="104" t="n">
        <f aca="false">G42</f>
        <v>1000</v>
      </c>
      <c r="H41" s="104" t="n">
        <f aca="false">H42</f>
        <v>0</v>
      </c>
      <c r="I41" s="104" t="n">
        <f aca="false">I42</f>
        <v>0</v>
      </c>
    </row>
    <row r="42" customFormat="false" ht="66" hidden="false" customHeight="false" outlineLevel="0" collapsed="false">
      <c r="A42" s="60" t="s">
        <v>292</v>
      </c>
      <c r="B42" s="59" t="n">
        <v>914</v>
      </c>
      <c r="C42" s="107" t="s">
        <v>323</v>
      </c>
      <c r="D42" s="107" t="s">
        <v>333</v>
      </c>
      <c r="E42" s="111" t="s">
        <v>294</v>
      </c>
      <c r="F42" s="107"/>
      <c r="G42" s="61" t="n">
        <f aca="false">G43</f>
        <v>1000</v>
      </c>
      <c r="H42" s="61" t="n">
        <f aca="false">H43</f>
        <v>0</v>
      </c>
      <c r="I42" s="61" t="n">
        <f aca="false">I43</f>
        <v>0</v>
      </c>
    </row>
    <row r="43" customFormat="false" ht="79.2" hidden="false" customHeight="false" outlineLevel="0" collapsed="false">
      <c r="A43" s="60" t="s">
        <v>334</v>
      </c>
      <c r="B43" s="59" t="n">
        <v>914</v>
      </c>
      <c r="C43" s="107" t="s">
        <v>323</v>
      </c>
      <c r="D43" s="107" t="s">
        <v>333</v>
      </c>
      <c r="E43" s="111" t="s">
        <v>335</v>
      </c>
      <c r="F43" s="107"/>
      <c r="G43" s="61" t="n">
        <f aca="false">G44</f>
        <v>1000</v>
      </c>
      <c r="H43" s="61" t="n">
        <f aca="false">H44</f>
        <v>0</v>
      </c>
      <c r="I43" s="61" t="n">
        <f aca="false">I44</f>
        <v>0</v>
      </c>
    </row>
    <row r="44" customFormat="false" ht="79.2" hidden="false" customHeight="false" outlineLevel="0" collapsed="false">
      <c r="A44" s="112" t="s">
        <v>336</v>
      </c>
      <c r="B44" s="57" t="n">
        <v>914</v>
      </c>
      <c r="C44" s="107" t="s">
        <v>323</v>
      </c>
      <c r="D44" s="107" t="s">
        <v>333</v>
      </c>
      <c r="E44" s="111" t="s">
        <v>337</v>
      </c>
      <c r="F44" s="107"/>
      <c r="G44" s="61" t="n">
        <f aca="false">SUM(G45:G45)</f>
        <v>1000</v>
      </c>
      <c r="H44" s="61" t="n">
        <f aca="false">SUM(H45:H45)</f>
        <v>0</v>
      </c>
      <c r="I44" s="61" t="n">
        <f aca="false">SUM(I45:I45)</f>
        <v>0</v>
      </c>
    </row>
    <row r="45" customFormat="false" ht="66" hidden="false" customHeight="false" outlineLevel="0" collapsed="false">
      <c r="A45" s="113" t="s">
        <v>338</v>
      </c>
      <c r="B45" s="59" t="n">
        <v>914</v>
      </c>
      <c r="C45" s="107" t="s">
        <v>323</v>
      </c>
      <c r="D45" s="107" t="s">
        <v>333</v>
      </c>
      <c r="E45" s="107" t="s">
        <v>339</v>
      </c>
      <c r="F45" s="107" t="s">
        <v>303</v>
      </c>
      <c r="G45" s="61" t="n">
        <v>1000</v>
      </c>
      <c r="H45" s="61" t="n">
        <v>0</v>
      </c>
      <c r="I45" s="61" t="n">
        <v>0</v>
      </c>
    </row>
    <row r="46" customFormat="false" ht="13.2" hidden="false" customHeight="false" outlineLevel="0" collapsed="false">
      <c r="A46" s="109" t="s">
        <v>340</v>
      </c>
      <c r="B46" s="110" t="n">
        <v>914</v>
      </c>
      <c r="C46" s="103" t="s">
        <v>293</v>
      </c>
      <c r="D46" s="103"/>
      <c r="E46" s="103"/>
      <c r="F46" s="103"/>
      <c r="G46" s="104" t="n">
        <f aca="false">G47+G53</f>
        <v>1259371.8</v>
      </c>
      <c r="H46" s="104" t="n">
        <f aca="false">H47+H53</f>
        <v>7471.8</v>
      </c>
      <c r="I46" s="104" t="n">
        <f aca="false">I47+I53</f>
        <v>7471.8</v>
      </c>
    </row>
    <row r="47" customFormat="false" ht="13.2" hidden="false" customHeight="false" outlineLevel="0" collapsed="false">
      <c r="A47" s="109" t="s">
        <v>341</v>
      </c>
      <c r="B47" s="110" t="n">
        <v>914</v>
      </c>
      <c r="C47" s="103" t="s">
        <v>293</v>
      </c>
      <c r="D47" s="103" t="s">
        <v>289</v>
      </c>
      <c r="E47" s="103"/>
      <c r="F47" s="103"/>
      <c r="G47" s="104" t="n">
        <f aca="false">G48</f>
        <v>9771.8</v>
      </c>
      <c r="H47" s="104" t="n">
        <f aca="false">H48</f>
        <v>7471.8</v>
      </c>
      <c r="I47" s="104" t="n">
        <f aca="false">I48</f>
        <v>7471.8</v>
      </c>
    </row>
    <row r="48" customFormat="false" ht="66" hidden="false" customHeight="false" outlineLevel="0" collapsed="false">
      <c r="A48" s="60" t="s">
        <v>292</v>
      </c>
      <c r="B48" s="59" t="n">
        <v>914</v>
      </c>
      <c r="C48" s="107" t="s">
        <v>293</v>
      </c>
      <c r="D48" s="107" t="s">
        <v>289</v>
      </c>
      <c r="E48" s="111" t="s">
        <v>294</v>
      </c>
      <c r="F48" s="107"/>
      <c r="G48" s="61" t="n">
        <f aca="false">G49</f>
        <v>9771.8</v>
      </c>
      <c r="H48" s="61" t="n">
        <f aca="false">H49</f>
        <v>7471.8</v>
      </c>
      <c r="I48" s="61" t="n">
        <f aca="false">I49</f>
        <v>7471.8</v>
      </c>
    </row>
    <row r="49" customFormat="false" ht="26.4" hidden="false" customHeight="false" outlineLevel="0" collapsed="false">
      <c r="A49" s="60" t="s">
        <v>342</v>
      </c>
      <c r="B49" s="59" t="n">
        <v>914</v>
      </c>
      <c r="C49" s="107" t="s">
        <v>293</v>
      </c>
      <c r="D49" s="107" t="s">
        <v>289</v>
      </c>
      <c r="E49" s="111" t="s">
        <v>343</v>
      </c>
      <c r="F49" s="107"/>
      <c r="G49" s="61" t="n">
        <f aca="false">G50</f>
        <v>9771.8</v>
      </c>
      <c r="H49" s="61" t="n">
        <f aca="false">H50</f>
        <v>7471.8</v>
      </c>
      <c r="I49" s="61" t="n">
        <f aca="false">I50</f>
        <v>7471.8</v>
      </c>
    </row>
    <row r="50" customFormat="false" ht="26.4" hidden="false" customHeight="false" outlineLevel="0" collapsed="false">
      <c r="A50" s="112" t="s">
        <v>344</v>
      </c>
      <c r="B50" s="57" t="n">
        <v>914</v>
      </c>
      <c r="C50" s="107" t="s">
        <v>293</v>
      </c>
      <c r="D50" s="107" t="s">
        <v>289</v>
      </c>
      <c r="E50" s="111" t="s">
        <v>345</v>
      </c>
      <c r="F50" s="107"/>
      <c r="G50" s="61" t="n">
        <f aca="false">SUM(G51:G51)+G52</f>
        <v>9771.8</v>
      </c>
      <c r="H50" s="61" t="n">
        <f aca="false">SUM(H51:H51)+H52</f>
        <v>7471.8</v>
      </c>
      <c r="I50" s="61" t="n">
        <f aca="false">SUM(I51:I51)+I52</f>
        <v>7471.8</v>
      </c>
    </row>
    <row r="51" customFormat="false" ht="105.6" hidden="false" customHeight="false" outlineLevel="0" collapsed="false">
      <c r="A51" s="113" t="s">
        <v>346</v>
      </c>
      <c r="B51" s="59" t="n">
        <v>914</v>
      </c>
      <c r="C51" s="107" t="s">
        <v>293</v>
      </c>
      <c r="D51" s="107" t="s">
        <v>289</v>
      </c>
      <c r="E51" s="107" t="s">
        <v>347</v>
      </c>
      <c r="F51" s="107" t="s">
        <v>303</v>
      </c>
      <c r="G51" s="61" t="n">
        <v>7471.8</v>
      </c>
      <c r="H51" s="61" t="n">
        <v>7471.8</v>
      </c>
      <c r="I51" s="61" t="n">
        <v>7471.8</v>
      </c>
    </row>
    <row r="52" customFormat="false" ht="66" hidden="false" customHeight="false" outlineLevel="0" collapsed="false">
      <c r="A52" s="113" t="s">
        <v>348</v>
      </c>
      <c r="B52" s="59" t="n">
        <v>914</v>
      </c>
      <c r="C52" s="107" t="s">
        <v>293</v>
      </c>
      <c r="D52" s="107" t="s">
        <v>289</v>
      </c>
      <c r="E52" s="107" t="s">
        <v>349</v>
      </c>
      <c r="F52" s="107" t="s">
        <v>303</v>
      </c>
      <c r="G52" s="61" t="n">
        <v>2300</v>
      </c>
      <c r="H52" s="61"/>
      <c r="I52" s="61"/>
    </row>
    <row r="53" customFormat="false" ht="26.4" hidden="false" customHeight="false" outlineLevel="0" collapsed="false">
      <c r="A53" s="109" t="s">
        <v>350</v>
      </c>
      <c r="B53" s="110" t="n">
        <v>914</v>
      </c>
      <c r="C53" s="103" t="s">
        <v>293</v>
      </c>
      <c r="D53" s="103" t="s">
        <v>333</v>
      </c>
      <c r="E53" s="103"/>
      <c r="F53" s="103"/>
      <c r="G53" s="104" t="n">
        <f aca="false">G54</f>
        <v>1249600</v>
      </c>
      <c r="H53" s="104" t="n">
        <f aca="false">H54</f>
        <v>0</v>
      </c>
      <c r="I53" s="104" t="n">
        <f aca="false">I54</f>
        <v>0</v>
      </c>
    </row>
    <row r="54" customFormat="false" ht="66" hidden="false" customHeight="false" outlineLevel="0" collapsed="false">
      <c r="A54" s="60" t="s">
        <v>292</v>
      </c>
      <c r="B54" s="59" t="n">
        <v>914</v>
      </c>
      <c r="C54" s="107" t="s">
        <v>293</v>
      </c>
      <c r="D54" s="107" t="s">
        <v>333</v>
      </c>
      <c r="E54" s="111" t="s">
        <v>294</v>
      </c>
      <c r="F54" s="107"/>
      <c r="G54" s="61" t="n">
        <f aca="false">G55</f>
        <v>1249600</v>
      </c>
      <c r="H54" s="61" t="n">
        <f aca="false">H55</f>
        <v>0</v>
      </c>
      <c r="I54" s="61" t="n">
        <f aca="false">I55</f>
        <v>0</v>
      </c>
    </row>
    <row r="55" customFormat="false" ht="39.6" hidden="false" customHeight="false" outlineLevel="0" collapsed="false">
      <c r="A55" s="60" t="s">
        <v>324</v>
      </c>
      <c r="B55" s="59" t="n">
        <v>914</v>
      </c>
      <c r="C55" s="107" t="s">
        <v>293</v>
      </c>
      <c r="D55" s="107" t="s">
        <v>333</v>
      </c>
      <c r="E55" s="111" t="s">
        <v>325</v>
      </c>
      <c r="F55" s="107"/>
      <c r="G55" s="61" t="n">
        <f aca="false">G56</f>
        <v>1249600</v>
      </c>
      <c r="H55" s="61" t="n">
        <f aca="false">H56</f>
        <v>0</v>
      </c>
      <c r="I55" s="61" t="n">
        <f aca="false">I56</f>
        <v>0</v>
      </c>
    </row>
    <row r="56" customFormat="false" ht="92.4" hidden="false" customHeight="false" outlineLevel="0" collapsed="false">
      <c r="A56" s="118" t="s">
        <v>351</v>
      </c>
      <c r="B56" s="119" t="n">
        <v>914</v>
      </c>
      <c r="C56" s="107" t="s">
        <v>293</v>
      </c>
      <c r="D56" s="107" t="s">
        <v>333</v>
      </c>
      <c r="E56" s="111" t="s">
        <v>352</v>
      </c>
      <c r="F56" s="107"/>
      <c r="G56" s="61" t="n">
        <f aca="false">G57+G58</f>
        <v>1249600</v>
      </c>
      <c r="H56" s="61" t="n">
        <f aca="false">SUM(H58:H58)</f>
        <v>0</v>
      </c>
      <c r="I56" s="61" t="n">
        <f aca="false">SUM(I58:I58)</f>
        <v>0</v>
      </c>
      <c r="P56" s="120"/>
    </row>
    <row r="57" customFormat="false" ht="66" hidden="false" customHeight="false" outlineLevel="0" collapsed="false">
      <c r="A57" s="22" t="s">
        <v>353</v>
      </c>
      <c r="B57" s="119" t="n">
        <v>914</v>
      </c>
      <c r="C57" s="107" t="s">
        <v>293</v>
      </c>
      <c r="D57" s="107" t="s">
        <v>333</v>
      </c>
      <c r="E57" s="107" t="s">
        <v>354</v>
      </c>
      <c r="F57" s="107" t="s">
        <v>303</v>
      </c>
      <c r="G57" s="61" t="n">
        <v>1249600</v>
      </c>
      <c r="H57" s="61" t="n">
        <v>0</v>
      </c>
      <c r="I57" s="61" t="n">
        <v>0</v>
      </c>
    </row>
    <row r="58" customFormat="false" ht="132" hidden="false" customHeight="false" outlineLevel="0" collapsed="false">
      <c r="A58" s="78" t="s">
        <v>355</v>
      </c>
      <c r="B58" s="119" t="n">
        <v>914</v>
      </c>
      <c r="C58" s="107" t="s">
        <v>293</v>
      </c>
      <c r="D58" s="107" t="s">
        <v>333</v>
      </c>
      <c r="E58" s="107" t="s">
        <v>356</v>
      </c>
      <c r="F58" s="107" t="s">
        <v>303</v>
      </c>
      <c r="G58" s="61" t="n">
        <v>0</v>
      </c>
      <c r="H58" s="61" t="n">
        <v>0</v>
      </c>
      <c r="I58" s="61" t="n">
        <v>0</v>
      </c>
      <c r="J58" s="121"/>
    </row>
    <row r="59" customFormat="false" ht="26.4" hidden="false" customHeight="false" outlineLevel="0" collapsed="false">
      <c r="A59" s="109" t="s">
        <v>357</v>
      </c>
      <c r="B59" s="110" t="n">
        <v>914</v>
      </c>
      <c r="C59" s="103" t="s">
        <v>293</v>
      </c>
      <c r="D59" s="103" t="s">
        <v>358</v>
      </c>
      <c r="E59" s="103"/>
      <c r="F59" s="103"/>
      <c r="G59" s="104" t="n">
        <f aca="false">G60+G64</f>
        <v>0</v>
      </c>
      <c r="H59" s="104" t="n">
        <f aca="false">H60+H64</f>
        <v>0</v>
      </c>
      <c r="I59" s="104" t="n">
        <f aca="false">I60+I64</f>
        <v>0</v>
      </c>
    </row>
    <row r="60" customFormat="false" ht="66" hidden="false" customHeight="false" outlineLevel="0" collapsed="false">
      <c r="A60" s="60" t="s">
        <v>292</v>
      </c>
      <c r="B60" s="59" t="n">
        <v>914</v>
      </c>
      <c r="C60" s="107" t="s">
        <v>293</v>
      </c>
      <c r="D60" s="107" t="s">
        <v>358</v>
      </c>
      <c r="E60" s="111" t="s">
        <v>294</v>
      </c>
      <c r="F60" s="107"/>
      <c r="G60" s="61" t="n">
        <f aca="false">G61</f>
        <v>0</v>
      </c>
      <c r="H60" s="61" t="n">
        <f aca="false">H61</f>
        <v>0</v>
      </c>
      <c r="I60" s="61" t="n">
        <f aca="false">I61</f>
        <v>0</v>
      </c>
    </row>
    <row r="61" customFormat="false" ht="26.4" hidden="false" customHeight="false" outlineLevel="0" collapsed="false">
      <c r="A61" s="60" t="s">
        <v>342</v>
      </c>
      <c r="B61" s="59" t="n">
        <v>914</v>
      </c>
      <c r="C61" s="107" t="s">
        <v>293</v>
      </c>
      <c r="D61" s="107" t="s">
        <v>358</v>
      </c>
      <c r="E61" s="111" t="s">
        <v>343</v>
      </c>
      <c r="F61" s="107"/>
      <c r="G61" s="61" t="n">
        <f aca="false">G62</f>
        <v>0</v>
      </c>
      <c r="H61" s="61" t="n">
        <f aca="false">H62</f>
        <v>0</v>
      </c>
      <c r="I61" s="61" t="n">
        <f aca="false">I62</f>
        <v>0</v>
      </c>
    </row>
    <row r="62" customFormat="false" ht="26.4" hidden="false" customHeight="false" outlineLevel="0" collapsed="false">
      <c r="A62" s="112" t="s">
        <v>344</v>
      </c>
      <c r="B62" s="57" t="n">
        <v>914</v>
      </c>
      <c r="C62" s="107" t="s">
        <v>293</v>
      </c>
      <c r="D62" s="107" t="s">
        <v>358</v>
      </c>
      <c r="E62" s="111" t="s">
        <v>345</v>
      </c>
      <c r="F62" s="107"/>
      <c r="G62" s="61" t="n">
        <f aca="false">SUM(G63:G63)</f>
        <v>0</v>
      </c>
      <c r="H62" s="61" t="n">
        <f aca="false">SUM(H63:H63)</f>
        <v>0</v>
      </c>
      <c r="I62" s="61" t="n">
        <f aca="false">SUM(I63:I63)</f>
        <v>0</v>
      </c>
    </row>
    <row r="63" customFormat="false" ht="79.2" hidden="false" customHeight="false" outlineLevel="0" collapsed="false">
      <c r="A63" s="113" t="s">
        <v>359</v>
      </c>
      <c r="B63" s="59" t="n">
        <v>914</v>
      </c>
      <c r="C63" s="107" t="s">
        <v>293</v>
      </c>
      <c r="D63" s="107" t="s">
        <v>358</v>
      </c>
      <c r="E63" s="107" t="s">
        <v>347</v>
      </c>
      <c r="F63" s="107" t="s">
        <v>303</v>
      </c>
      <c r="G63" s="61" t="n">
        <v>0</v>
      </c>
      <c r="H63" s="61" t="n">
        <v>0</v>
      </c>
      <c r="I63" s="61" t="n">
        <v>0</v>
      </c>
    </row>
    <row r="64" customFormat="false" ht="39.6" hidden="false" customHeight="false" outlineLevel="0" collapsed="false">
      <c r="A64" s="113" t="s">
        <v>360</v>
      </c>
      <c r="B64" s="114"/>
      <c r="C64" s="107" t="s">
        <v>293</v>
      </c>
      <c r="D64" s="107" t="s">
        <v>358</v>
      </c>
      <c r="E64" s="111" t="s">
        <v>361</v>
      </c>
      <c r="F64" s="107"/>
      <c r="G64" s="61" t="n">
        <f aca="false">SUM(G65:G65)</f>
        <v>0</v>
      </c>
      <c r="H64" s="61" t="n">
        <f aca="false">SUM(H65:H65)</f>
        <v>0</v>
      </c>
      <c r="I64" s="61" t="n">
        <f aca="false">SUM(I65:I65)</f>
        <v>0</v>
      </c>
    </row>
    <row r="65" customFormat="false" ht="66" hidden="false" customHeight="false" outlineLevel="0" collapsed="false">
      <c r="A65" s="113" t="s">
        <v>362</v>
      </c>
      <c r="B65" s="114"/>
      <c r="C65" s="107" t="s">
        <v>293</v>
      </c>
      <c r="D65" s="107" t="s">
        <v>358</v>
      </c>
      <c r="E65" s="107" t="s">
        <v>363</v>
      </c>
      <c r="F65" s="107" t="s">
        <v>303</v>
      </c>
      <c r="G65" s="61" t="n">
        <v>0</v>
      </c>
      <c r="H65" s="61" t="n">
        <v>0</v>
      </c>
      <c r="I65" s="61" t="n">
        <v>0</v>
      </c>
    </row>
    <row r="66" customFormat="false" ht="13.2" hidden="false" customHeight="false" outlineLevel="0" collapsed="false">
      <c r="A66" s="109" t="s">
        <v>364</v>
      </c>
      <c r="B66" s="110" t="n">
        <v>914</v>
      </c>
      <c r="C66" s="103" t="s">
        <v>365</v>
      </c>
      <c r="D66" s="103"/>
      <c r="E66" s="103"/>
      <c r="F66" s="103"/>
      <c r="G66" s="104" t="n">
        <f aca="false">G71+G67</f>
        <v>610114.22</v>
      </c>
      <c r="H66" s="104" t="n">
        <f aca="false">H71</f>
        <v>319214.22</v>
      </c>
      <c r="I66" s="104" t="n">
        <f aca="false">I71</f>
        <v>312819.22</v>
      </c>
    </row>
    <row r="67" customFormat="false" ht="13.2" hidden="false" customHeight="false" outlineLevel="0" collapsed="false">
      <c r="A67" s="109" t="s">
        <v>366</v>
      </c>
      <c r="B67" s="110" t="n">
        <v>914</v>
      </c>
      <c r="C67" s="103" t="s">
        <v>365</v>
      </c>
      <c r="D67" s="103" t="s">
        <v>291</v>
      </c>
      <c r="E67" s="103"/>
      <c r="F67" s="103"/>
      <c r="G67" s="104" t="n">
        <f aca="false">G68</f>
        <v>0</v>
      </c>
      <c r="H67" s="104" t="n">
        <v>0</v>
      </c>
      <c r="I67" s="104" t="n">
        <v>0</v>
      </c>
    </row>
    <row r="68" customFormat="false" ht="66" hidden="false" customHeight="false" outlineLevel="0" collapsed="false">
      <c r="A68" s="60" t="s">
        <v>292</v>
      </c>
      <c r="B68" s="59" t="n">
        <v>914</v>
      </c>
      <c r="C68" s="107" t="s">
        <v>365</v>
      </c>
      <c r="D68" s="107" t="s">
        <v>291</v>
      </c>
      <c r="E68" s="111" t="s">
        <v>294</v>
      </c>
      <c r="F68" s="103"/>
      <c r="G68" s="104" t="n">
        <f aca="false">G69</f>
        <v>0</v>
      </c>
      <c r="H68" s="104" t="n">
        <v>0</v>
      </c>
      <c r="I68" s="104" t="n">
        <v>0</v>
      </c>
    </row>
    <row r="69" customFormat="false" ht="52.8" hidden="false" customHeight="false" outlineLevel="0" collapsed="false">
      <c r="A69" s="60" t="s">
        <v>367</v>
      </c>
      <c r="B69" s="59" t="n">
        <v>914</v>
      </c>
      <c r="C69" s="107" t="s">
        <v>365</v>
      </c>
      <c r="D69" s="107" t="s">
        <v>291</v>
      </c>
      <c r="E69" s="111" t="s">
        <v>368</v>
      </c>
      <c r="F69" s="107"/>
      <c r="G69" s="61" t="n">
        <f aca="false">G70</f>
        <v>0</v>
      </c>
      <c r="H69" s="61" t="n">
        <v>0</v>
      </c>
      <c r="I69" s="61" t="n">
        <v>0</v>
      </c>
    </row>
    <row r="70" customFormat="false" ht="105.6" hidden="false" customHeight="false" outlineLevel="0" collapsed="false">
      <c r="A70" s="78" t="s">
        <v>369</v>
      </c>
      <c r="B70" s="59" t="n">
        <v>914</v>
      </c>
      <c r="C70" s="107" t="s">
        <v>365</v>
      </c>
      <c r="D70" s="107" t="s">
        <v>291</v>
      </c>
      <c r="E70" s="107" t="s">
        <v>370</v>
      </c>
      <c r="F70" s="107" t="s">
        <v>303</v>
      </c>
      <c r="G70" s="61" t="n">
        <v>0</v>
      </c>
      <c r="H70" s="61" t="n">
        <v>0</v>
      </c>
      <c r="I70" s="61" t="n">
        <v>0</v>
      </c>
      <c r="J70" s="121"/>
    </row>
    <row r="71" customFormat="false" ht="13.2" hidden="false" customHeight="false" outlineLevel="0" collapsed="false">
      <c r="A71" s="109" t="s">
        <v>371</v>
      </c>
      <c r="B71" s="110" t="n">
        <v>914</v>
      </c>
      <c r="C71" s="103" t="s">
        <v>365</v>
      </c>
      <c r="D71" s="103" t="s">
        <v>323</v>
      </c>
      <c r="E71" s="103"/>
      <c r="F71" s="103"/>
      <c r="G71" s="104" t="n">
        <f aca="false">G72</f>
        <v>610114.22</v>
      </c>
      <c r="H71" s="104" t="n">
        <f aca="false">H72</f>
        <v>319214.22</v>
      </c>
      <c r="I71" s="104" t="n">
        <f aca="false">I72</f>
        <v>312819.22</v>
      </c>
    </row>
    <row r="72" customFormat="false" ht="66" hidden="false" customHeight="false" outlineLevel="0" collapsed="false">
      <c r="A72" s="60" t="s">
        <v>292</v>
      </c>
      <c r="B72" s="59" t="n">
        <v>914</v>
      </c>
      <c r="C72" s="107" t="s">
        <v>365</v>
      </c>
      <c r="D72" s="107" t="s">
        <v>323</v>
      </c>
      <c r="E72" s="111" t="s">
        <v>294</v>
      </c>
      <c r="F72" s="107"/>
      <c r="G72" s="61" t="n">
        <f aca="false">G73</f>
        <v>610114.22</v>
      </c>
      <c r="H72" s="61" t="n">
        <f aca="false">H73</f>
        <v>319214.22</v>
      </c>
      <c r="I72" s="61" t="n">
        <f aca="false">I73</f>
        <v>312819.22</v>
      </c>
    </row>
    <row r="73" customFormat="false" ht="52.8" hidden="false" customHeight="false" outlineLevel="0" collapsed="false">
      <c r="A73" s="60" t="s">
        <v>367</v>
      </c>
      <c r="B73" s="59" t="n">
        <v>914</v>
      </c>
      <c r="C73" s="107" t="s">
        <v>365</v>
      </c>
      <c r="D73" s="107" t="s">
        <v>323</v>
      </c>
      <c r="E73" s="111" t="s">
        <v>368</v>
      </c>
      <c r="F73" s="107"/>
      <c r="G73" s="61" t="n">
        <f aca="false">G74+G78+G80+G82+G84+G86</f>
        <v>610114.22</v>
      </c>
      <c r="H73" s="61" t="n">
        <f aca="false">H74+H78+H80+H82+H84+H86</f>
        <v>319214.22</v>
      </c>
      <c r="I73" s="61" t="n">
        <f aca="false">I74+I78+I80+I82+I84+I86</f>
        <v>312819.22</v>
      </c>
    </row>
    <row r="74" customFormat="false" ht="26.4" hidden="false" customHeight="false" outlineLevel="0" collapsed="false">
      <c r="A74" s="112" t="s">
        <v>372</v>
      </c>
      <c r="B74" s="57" t="n">
        <v>914</v>
      </c>
      <c r="C74" s="107" t="s">
        <v>365</v>
      </c>
      <c r="D74" s="107" t="s">
        <v>323</v>
      </c>
      <c r="E74" s="111" t="s">
        <v>373</v>
      </c>
      <c r="F74" s="107"/>
      <c r="G74" s="61" t="n">
        <f aca="false">SUM(G76:G76)+G75+G77</f>
        <v>590014.22</v>
      </c>
      <c r="H74" s="61" t="n">
        <f aca="false">SUM(H76:H76)+H75+H77</f>
        <v>319214.22</v>
      </c>
      <c r="I74" s="61" t="n">
        <f aca="false">SUM(I76:I76)+I75+I77</f>
        <v>312819.22</v>
      </c>
    </row>
    <row r="75" customFormat="false" ht="66" hidden="false" customHeight="false" outlineLevel="0" collapsed="false">
      <c r="A75" s="78" t="s">
        <v>374</v>
      </c>
      <c r="B75" s="57" t="n">
        <v>914</v>
      </c>
      <c r="C75" s="107" t="s">
        <v>365</v>
      </c>
      <c r="D75" s="107" t="s">
        <v>323</v>
      </c>
      <c r="E75" s="111" t="s">
        <v>375</v>
      </c>
      <c r="F75" s="107" t="s">
        <v>303</v>
      </c>
      <c r="G75" s="61" t="n">
        <v>185014.22</v>
      </c>
      <c r="H75" s="61" t="n">
        <v>168014.22</v>
      </c>
      <c r="I75" s="61" t="n">
        <v>168014.22</v>
      </c>
      <c r="J75" s="121"/>
    </row>
    <row r="76" customFormat="false" ht="52.8" hidden="false" customHeight="false" outlineLevel="0" collapsed="false">
      <c r="A76" s="113" t="s">
        <v>376</v>
      </c>
      <c r="B76" s="59" t="n">
        <v>914</v>
      </c>
      <c r="C76" s="107" t="s">
        <v>365</v>
      </c>
      <c r="D76" s="107" t="s">
        <v>323</v>
      </c>
      <c r="E76" s="107" t="s">
        <v>377</v>
      </c>
      <c r="F76" s="107" t="s">
        <v>303</v>
      </c>
      <c r="G76" s="61" t="n">
        <v>402000</v>
      </c>
      <c r="H76" s="61" t="n">
        <v>151200</v>
      </c>
      <c r="I76" s="61" t="n">
        <v>144805</v>
      </c>
    </row>
    <row r="77" customFormat="false" ht="39.6" hidden="false" customHeight="false" outlineLevel="0" collapsed="false">
      <c r="A77" s="113" t="s">
        <v>378</v>
      </c>
      <c r="B77" s="59" t="n">
        <v>914</v>
      </c>
      <c r="C77" s="107" t="s">
        <v>365</v>
      </c>
      <c r="D77" s="107" t="s">
        <v>323</v>
      </c>
      <c r="E77" s="107" t="s">
        <v>379</v>
      </c>
      <c r="F77" s="107" t="s">
        <v>312</v>
      </c>
      <c r="G77" s="61" t="n">
        <v>3000</v>
      </c>
      <c r="H77" s="61" t="n">
        <v>0</v>
      </c>
      <c r="I77" s="61" t="n">
        <v>0</v>
      </c>
    </row>
    <row r="78" customFormat="false" ht="39.6" hidden="true" customHeight="false" outlineLevel="0" collapsed="false">
      <c r="A78" s="112" t="s">
        <v>380</v>
      </c>
      <c r="B78" s="57" t="n">
        <v>914</v>
      </c>
      <c r="C78" s="107" t="s">
        <v>365</v>
      </c>
      <c r="D78" s="107" t="s">
        <v>323</v>
      </c>
      <c r="E78" s="111" t="s">
        <v>381</v>
      </c>
      <c r="F78" s="107"/>
      <c r="G78" s="61" t="n">
        <f aca="false">SUM(G79:G79)</f>
        <v>0</v>
      </c>
      <c r="H78" s="61" t="n">
        <f aca="false">SUM(H79:H79)</f>
        <v>0</v>
      </c>
      <c r="I78" s="61" t="n">
        <f aca="false">SUM(I79:I79)</f>
        <v>0</v>
      </c>
    </row>
    <row r="79" customFormat="false" ht="52.8" hidden="true" customHeight="false" outlineLevel="0" collapsed="false">
      <c r="A79" s="113" t="s">
        <v>382</v>
      </c>
      <c r="B79" s="59" t="n">
        <v>914</v>
      </c>
      <c r="C79" s="107" t="s">
        <v>365</v>
      </c>
      <c r="D79" s="107" t="s">
        <v>323</v>
      </c>
      <c r="E79" s="107" t="s">
        <v>383</v>
      </c>
      <c r="F79" s="107" t="s">
        <v>303</v>
      </c>
      <c r="G79" s="61" t="n">
        <v>0</v>
      </c>
      <c r="H79" s="61" t="n">
        <v>0</v>
      </c>
      <c r="I79" s="61" t="n">
        <v>0</v>
      </c>
    </row>
    <row r="80" customFormat="false" ht="26.4" hidden="true" customHeight="false" outlineLevel="0" collapsed="false">
      <c r="A80" s="112" t="s">
        <v>384</v>
      </c>
      <c r="B80" s="57"/>
      <c r="C80" s="107" t="s">
        <v>365</v>
      </c>
      <c r="D80" s="107" t="s">
        <v>323</v>
      </c>
      <c r="E80" s="111" t="s">
        <v>385</v>
      </c>
      <c r="F80" s="107"/>
      <c r="G80" s="61" t="n">
        <f aca="false">SUM(G81:G81)</f>
        <v>0</v>
      </c>
      <c r="H80" s="61" t="n">
        <f aca="false">SUM(H81:H81)</f>
        <v>0</v>
      </c>
      <c r="I80" s="61" t="n">
        <f aca="false">SUM(I81:I81)</f>
        <v>0</v>
      </c>
    </row>
    <row r="81" customFormat="false" ht="52.8" hidden="true" customHeight="false" outlineLevel="0" collapsed="false">
      <c r="A81" s="113" t="s">
        <v>386</v>
      </c>
      <c r="B81" s="114"/>
      <c r="C81" s="107" t="s">
        <v>365</v>
      </c>
      <c r="D81" s="107" t="s">
        <v>323</v>
      </c>
      <c r="E81" s="107" t="s">
        <v>387</v>
      </c>
      <c r="F81" s="107" t="s">
        <v>303</v>
      </c>
      <c r="G81" s="61" t="n">
        <v>0</v>
      </c>
      <c r="H81" s="61" t="n">
        <v>0</v>
      </c>
      <c r="I81" s="61" t="n">
        <v>0</v>
      </c>
    </row>
    <row r="82" customFormat="false" ht="26.4" hidden="true" customHeight="false" outlineLevel="0" collapsed="false">
      <c r="A82" s="112" t="s">
        <v>388</v>
      </c>
      <c r="B82" s="57"/>
      <c r="C82" s="107" t="s">
        <v>365</v>
      </c>
      <c r="D82" s="107" t="s">
        <v>323</v>
      </c>
      <c r="E82" s="111" t="s">
        <v>389</v>
      </c>
      <c r="F82" s="107"/>
      <c r="G82" s="61" t="n">
        <f aca="false">SUM(G83:G83)</f>
        <v>0</v>
      </c>
      <c r="H82" s="61" t="n">
        <f aca="false">SUM(H83:H83)</f>
        <v>0</v>
      </c>
      <c r="I82" s="61" t="n">
        <f aca="false">SUM(I83:I83)</f>
        <v>0</v>
      </c>
    </row>
    <row r="83" customFormat="false" ht="66" hidden="true" customHeight="false" outlineLevel="0" collapsed="false">
      <c r="A83" s="113" t="s">
        <v>390</v>
      </c>
      <c r="B83" s="114"/>
      <c r="C83" s="107" t="s">
        <v>365</v>
      </c>
      <c r="D83" s="107" t="s">
        <v>323</v>
      </c>
      <c r="E83" s="107" t="s">
        <v>391</v>
      </c>
      <c r="F83" s="107" t="s">
        <v>303</v>
      </c>
      <c r="G83" s="61" t="n">
        <v>0</v>
      </c>
      <c r="H83" s="61" t="n">
        <v>0</v>
      </c>
      <c r="I83" s="61" t="n">
        <v>0</v>
      </c>
    </row>
    <row r="84" customFormat="false" ht="39.6" hidden="false" customHeight="false" outlineLevel="0" collapsed="false">
      <c r="A84" s="112" t="s">
        <v>392</v>
      </c>
      <c r="B84" s="57" t="n">
        <v>914</v>
      </c>
      <c r="C84" s="107" t="s">
        <v>365</v>
      </c>
      <c r="D84" s="107" t="s">
        <v>323</v>
      </c>
      <c r="E84" s="111" t="s">
        <v>393</v>
      </c>
      <c r="F84" s="107"/>
      <c r="G84" s="61" t="n">
        <f aca="false">SUM(G85:G85)</f>
        <v>20100</v>
      </c>
      <c r="H84" s="61" t="n">
        <f aca="false">SUM(H85:H85)</f>
        <v>0</v>
      </c>
      <c r="I84" s="61" t="n">
        <f aca="false">SUM(I85:I85)</f>
        <v>0</v>
      </c>
    </row>
    <row r="85" customFormat="false" ht="66" hidden="false" customHeight="false" outlineLevel="0" collapsed="false">
      <c r="A85" s="113" t="s">
        <v>394</v>
      </c>
      <c r="B85" s="59" t="n">
        <v>914</v>
      </c>
      <c r="C85" s="107" t="s">
        <v>365</v>
      </c>
      <c r="D85" s="107" t="s">
        <v>323</v>
      </c>
      <c r="E85" s="107" t="s">
        <v>395</v>
      </c>
      <c r="F85" s="107" t="s">
        <v>303</v>
      </c>
      <c r="G85" s="61" t="n">
        <v>20100</v>
      </c>
      <c r="H85" s="61" t="n">
        <v>0</v>
      </c>
      <c r="I85" s="61" t="n">
        <v>0</v>
      </c>
    </row>
    <row r="86" customFormat="false" ht="26.4" hidden="true" customHeight="false" outlineLevel="0" collapsed="false">
      <c r="A86" s="112" t="s">
        <v>396</v>
      </c>
      <c r="B86" s="57"/>
      <c r="C86" s="107" t="s">
        <v>365</v>
      </c>
      <c r="D86" s="107" t="s">
        <v>323</v>
      </c>
      <c r="E86" s="107" t="s">
        <v>397</v>
      </c>
      <c r="F86" s="107"/>
      <c r="G86" s="61" t="n">
        <f aca="false">G87</f>
        <v>0</v>
      </c>
      <c r="H86" s="61" t="n">
        <f aca="false">H87</f>
        <v>0</v>
      </c>
      <c r="I86" s="61" t="n">
        <f aca="false">I87</f>
        <v>0</v>
      </c>
    </row>
    <row r="87" customFormat="false" ht="79.2" hidden="true" customHeight="false" outlineLevel="0" collapsed="false">
      <c r="A87" s="113" t="s">
        <v>398</v>
      </c>
      <c r="B87" s="114"/>
      <c r="C87" s="107" t="s">
        <v>365</v>
      </c>
      <c r="D87" s="107" t="s">
        <v>323</v>
      </c>
      <c r="E87" s="107" t="s">
        <v>399</v>
      </c>
      <c r="F87" s="107" t="s">
        <v>303</v>
      </c>
      <c r="G87" s="61" t="n">
        <v>0</v>
      </c>
      <c r="H87" s="61"/>
      <c r="I87" s="61"/>
      <c r="J87" s="122" t="s">
        <v>400</v>
      </c>
    </row>
    <row r="88" customFormat="false" ht="13.2" hidden="false" customHeight="false" outlineLevel="0" collapsed="false">
      <c r="A88" s="109" t="s">
        <v>401</v>
      </c>
      <c r="B88" s="110" t="n">
        <v>914</v>
      </c>
      <c r="C88" s="103" t="s">
        <v>402</v>
      </c>
      <c r="D88" s="103"/>
      <c r="E88" s="103"/>
      <c r="F88" s="103"/>
      <c r="G88" s="104" t="n">
        <f aca="false">G89</f>
        <v>950000</v>
      </c>
      <c r="H88" s="104" t="n">
        <f aca="false">H89</f>
        <v>844000</v>
      </c>
      <c r="I88" s="104" t="n">
        <f aca="false">I89</f>
        <v>911000</v>
      </c>
    </row>
    <row r="89" customFormat="false" ht="13.2" hidden="false" customHeight="false" outlineLevel="0" collapsed="false">
      <c r="A89" s="109" t="s">
        <v>403</v>
      </c>
      <c r="B89" s="110" t="n">
        <v>914</v>
      </c>
      <c r="C89" s="103" t="s">
        <v>402</v>
      </c>
      <c r="D89" s="103" t="s">
        <v>289</v>
      </c>
      <c r="E89" s="103"/>
      <c r="F89" s="103"/>
      <c r="G89" s="104" t="n">
        <f aca="false">G90</f>
        <v>950000</v>
      </c>
      <c r="H89" s="104" t="n">
        <f aca="false">H90</f>
        <v>844000</v>
      </c>
      <c r="I89" s="104" t="n">
        <f aca="false">I90</f>
        <v>911000</v>
      </c>
    </row>
    <row r="90" customFormat="false" ht="66" hidden="false" customHeight="false" outlineLevel="0" collapsed="false">
      <c r="A90" s="60" t="s">
        <v>292</v>
      </c>
      <c r="B90" s="59" t="n">
        <v>914</v>
      </c>
      <c r="C90" s="107" t="s">
        <v>402</v>
      </c>
      <c r="D90" s="107" t="s">
        <v>289</v>
      </c>
      <c r="E90" s="111" t="s">
        <v>294</v>
      </c>
      <c r="F90" s="107"/>
      <c r="G90" s="61" t="n">
        <f aca="false">G91</f>
        <v>950000</v>
      </c>
      <c r="H90" s="61" t="n">
        <f aca="false">H91</f>
        <v>844000</v>
      </c>
      <c r="I90" s="61" t="n">
        <f aca="false">I91</f>
        <v>911000</v>
      </c>
    </row>
    <row r="91" customFormat="false" ht="39.6" hidden="false" customHeight="false" outlineLevel="0" collapsed="false">
      <c r="A91" s="60" t="s">
        <v>404</v>
      </c>
      <c r="B91" s="59" t="n">
        <v>914</v>
      </c>
      <c r="C91" s="107" t="s">
        <v>402</v>
      </c>
      <c r="D91" s="107" t="s">
        <v>289</v>
      </c>
      <c r="E91" s="111" t="s">
        <v>325</v>
      </c>
      <c r="F91" s="107"/>
      <c r="G91" s="61" t="n">
        <f aca="false">G92</f>
        <v>950000</v>
      </c>
      <c r="H91" s="61" t="n">
        <f aca="false">H92</f>
        <v>844000</v>
      </c>
      <c r="I91" s="61" t="n">
        <f aca="false">I92</f>
        <v>911000</v>
      </c>
    </row>
    <row r="92" customFormat="false" ht="52.8" hidden="false" customHeight="false" outlineLevel="0" collapsed="false">
      <c r="A92" s="112" t="s">
        <v>405</v>
      </c>
      <c r="B92" s="57" t="n">
        <v>914</v>
      </c>
      <c r="C92" s="107" t="s">
        <v>402</v>
      </c>
      <c r="D92" s="107" t="s">
        <v>289</v>
      </c>
      <c r="E92" s="111" t="s">
        <v>406</v>
      </c>
      <c r="F92" s="107"/>
      <c r="G92" s="61" t="n">
        <f aca="false">SUM(G93:G94)</f>
        <v>950000</v>
      </c>
      <c r="H92" s="61" t="n">
        <f aca="false">SUM(H93:H94)</f>
        <v>844000</v>
      </c>
      <c r="I92" s="61" t="n">
        <f aca="false">I93</f>
        <v>911000</v>
      </c>
    </row>
    <row r="93" customFormat="false" ht="118.8" hidden="false" customHeight="false" outlineLevel="0" collapsed="false">
      <c r="A93" s="113" t="s">
        <v>407</v>
      </c>
      <c r="B93" s="59" t="n">
        <v>914</v>
      </c>
      <c r="C93" s="107" t="s">
        <v>402</v>
      </c>
      <c r="D93" s="107" t="s">
        <v>289</v>
      </c>
      <c r="E93" s="107" t="s">
        <v>408</v>
      </c>
      <c r="F93" s="107" t="s">
        <v>301</v>
      </c>
      <c r="G93" s="61" t="n">
        <v>831600</v>
      </c>
      <c r="H93" s="61" t="n">
        <v>844000</v>
      </c>
      <c r="I93" s="61" t="n">
        <v>911000</v>
      </c>
    </row>
    <row r="94" customFormat="false" ht="66" hidden="false" customHeight="false" outlineLevel="0" collapsed="false">
      <c r="A94" s="113" t="s">
        <v>409</v>
      </c>
      <c r="B94" s="59" t="n">
        <v>914</v>
      </c>
      <c r="C94" s="107" t="s">
        <v>402</v>
      </c>
      <c r="D94" s="107" t="s">
        <v>289</v>
      </c>
      <c r="E94" s="107" t="s">
        <v>408</v>
      </c>
      <c r="F94" s="107" t="s">
        <v>303</v>
      </c>
      <c r="G94" s="61" t="n">
        <v>118400</v>
      </c>
      <c r="H94" s="61" t="n">
        <v>0</v>
      </c>
      <c r="I94" s="61" t="n">
        <v>0</v>
      </c>
    </row>
    <row r="95" s="125" customFormat="true" ht="13.2" hidden="true" customHeight="false" outlineLevel="0" collapsed="false">
      <c r="A95" s="123" t="s">
        <v>410</v>
      </c>
      <c r="B95" s="123"/>
      <c r="C95" s="103" t="s">
        <v>411</v>
      </c>
      <c r="D95" s="103"/>
      <c r="E95" s="103"/>
      <c r="F95" s="103"/>
      <c r="G95" s="124" t="n">
        <f aca="false">G96</f>
        <v>0</v>
      </c>
      <c r="H95" s="124" t="n">
        <f aca="false">H96</f>
        <v>0</v>
      </c>
      <c r="I95" s="124" t="n">
        <f aca="false">I96</f>
        <v>0</v>
      </c>
    </row>
    <row r="96" s="125" customFormat="true" ht="13.2" hidden="true" customHeight="false" outlineLevel="0" collapsed="false">
      <c r="A96" s="123" t="s">
        <v>412</v>
      </c>
      <c r="B96" s="123"/>
      <c r="C96" s="103" t="s">
        <v>411</v>
      </c>
      <c r="D96" s="103" t="s">
        <v>289</v>
      </c>
      <c r="E96" s="103"/>
      <c r="F96" s="103"/>
      <c r="G96" s="124" t="n">
        <f aca="false">G97</f>
        <v>0</v>
      </c>
      <c r="H96" s="124" t="n">
        <f aca="false">H97</f>
        <v>0</v>
      </c>
      <c r="I96" s="124" t="n">
        <f aca="false">I97</f>
        <v>0</v>
      </c>
    </row>
    <row r="97" customFormat="false" ht="66" hidden="true" customHeight="false" outlineLevel="0" collapsed="false">
      <c r="A97" s="60" t="s">
        <v>292</v>
      </c>
      <c r="B97" s="60"/>
      <c r="C97" s="107" t="s">
        <v>411</v>
      </c>
      <c r="D97" s="107" t="s">
        <v>289</v>
      </c>
      <c r="E97" s="111" t="s">
        <v>294</v>
      </c>
      <c r="F97" s="107"/>
      <c r="G97" s="126" t="n">
        <f aca="false">G98</f>
        <v>0</v>
      </c>
      <c r="H97" s="126" t="n">
        <f aca="false">H98</f>
        <v>0</v>
      </c>
      <c r="I97" s="126" t="n">
        <f aca="false">I98</f>
        <v>0</v>
      </c>
    </row>
    <row r="98" customFormat="false" ht="66" hidden="true" customHeight="false" outlineLevel="0" collapsed="false">
      <c r="A98" s="60" t="s">
        <v>295</v>
      </c>
      <c r="B98" s="60"/>
      <c r="C98" s="107" t="s">
        <v>411</v>
      </c>
      <c r="D98" s="107" t="s">
        <v>289</v>
      </c>
      <c r="E98" s="111" t="s">
        <v>296</v>
      </c>
      <c r="F98" s="107"/>
      <c r="G98" s="126" t="n">
        <f aca="false">SUM(G99)</f>
        <v>0</v>
      </c>
      <c r="H98" s="126" t="n">
        <f aca="false">SUM(H99)</f>
        <v>0</v>
      </c>
      <c r="I98" s="126" t="n">
        <f aca="false">SUM(I99)</f>
        <v>0</v>
      </c>
    </row>
    <row r="99" customFormat="false" ht="52.8" hidden="true" customHeight="false" outlineLevel="0" collapsed="false">
      <c r="A99" s="116" t="s">
        <v>413</v>
      </c>
      <c r="B99" s="116"/>
      <c r="C99" s="107" t="s">
        <v>411</v>
      </c>
      <c r="D99" s="107" t="s">
        <v>289</v>
      </c>
      <c r="E99" s="107" t="s">
        <v>318</v>
      </c>
      <c r="F99" s="107"/>
      <c r="G99" s="126" t="n">
        <f aca="false">G100</f>
        <v>0</v>
      </c>
      <c r="H99" s="126" t="n">
        <f aca="false">H100</f>
        <v>0</v>
      </c>
      <c r="I99" s="126" t="n">
        <f aca="false">I100</f>
        <v>0</v>
      </c>
    </row>
    <row r="100" customFormat="false" ht="39.6" hidden="true" customHeight="false" outlineLevel="0" collapsed="false">
      <c r="A100" s="113" t="s">
        <v>414</v>
      </c>
      <c r="B100" s="113"/>
      <c r="C100" s="107" t="s">
        <v>411</v>
      </c>
      <c r="D100" s="107" t="s">
        <v>289</v>
      </c>
      <c r="E100" s="107" t="s">
        <v>415</v>
      </c>
      <c r="F100" s="107" t="s">
        <v>416</v>
      </c>
      <c r="G100" s="126" t="n">
        <v>0</v>
      </c>
      <c r="H100" s="126" t="n">
        <v>0</v>
      </c>
      <c r="I100" s="126" t="n">
        <v>0</v>
      </c>
    </row>
    <row r="103" customFormat="false" ht="13.2" hidden="false" customHeight="false" outlineLevel="0" collapsed="false">
      <c r="A103" s="94" t="s">
        <v>264</v>
      </c>
      <c r="C103" s="127"/>
      <c r="D103" s="127"/>
      <c r="E103" s="127"/>
      <c r="F103" s="127"/>
      <c r="G103" s="127"/>
    </row>
    <row r="104" customFormat="false" ht="13.2" hidden="false" customHeight="false" outlineLevel="0" collapsed="false">
      <c r="A104" s="94" t="s">
        <v>58</v>
      </c>
      <c r="C104" s="127"/>
      <c r="D104" s="127"/>
      <c r="E104" s="98" t="s">
        <v>59</v>
      </c>
      <c r="F104" s="98"/>
      <c r="G104" s="98"/>
      <c r="H104" s="98"/>
      <c r="I104" s="98"/>
    </row>
    <row r="105" customFormat="false" ht="13.2" hidden="false" customHeight="false" outlineLevel="0" collapsed="false">
      <c r="E105" s="96"/>
    </row>
    <row r="106" customFormat="false" ht="13.2" hidden="false" customHeight="false" outlineLevel="0" collapsed="false">
      <c r="E106" s="96"/>
    </row>
  </sheetData>
  <mergeCells count="19">
    <mergeCell ref="C1:I1"/>
    <mergeCell ref="C2:I2"/>
    <mergeCell ref="C3:I3"/>
    <mergeCell ref="C4:I4"/>
    <mergeCell ref="A6:I6"/>
    <mergeCell ref="K7:P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K8:P8"/>
    <mergeCell ref="K9:P9"/>
    <mergeCell ref="K10:P10"/>
    <mergeCell ref="E104:I10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4" man="true" max="16383" min="0"/>
    <brk id="39" man="true" max="16383" min="0"/>
    <brk id="57" man="true" max="16383" min="0"/>
    <brk id="7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AU1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24" activeCellId="0" sqref="P24"/>
    </sheetView>
  </sheetViews>
  <sheetFormatPr defaultColWidth="9.1015625" defaultRowHeight="13.2" zeroHeight="false" outlineLevelRow="0" outlineLevelCol="0"/>
  <cols>
    <col collapsed="false" customWidth="true" hidden="false" outlineLevel="0" max="1" min="1" style="33" width="38.66"/>
    <col collapsed="false" customWidth="true" hidden="false" outlineLevel="0" max="2" min="2" style="34" width="5.66"/>
    <col collapsed="false" customWidth="true" hidden="false" outlineLevel="0" max="3" min="3" style="35" width="4.66"/>
    <col collapsed="false" customWidth="true" hidden="false" outlineLevel="0" max="4" min="4" style="34" width="12.66"/>
    <col collapsed="false" customWidth="true" hidden="false" outlineLevel="0" max="5" min="5" style="35" width="4.1"/>
    <col collapsed="false" customWidth="true" hidden="false" outlineLevel="0" max="6" min="6" style="128" width="12.43"/>
    <col collapsed="false" customWidth="true" hidden="false" outlineLevel="0" max="8" min="7" style="128" width="11.43"/>
    <col collapsed="false" customWidth="false" hidden="false" outlineLevel="0" max="257" min="9" style="34" width="9.1"/>
  </cols>
  <sheetData>
    <row r="1" customFormat="false" ht="13.2" hidden="false" customHeight="false" outlineLevel="0" collapsed="false">
      <c r="B1" s="129" t="s">
        <v>417</v>
      </c>
      <c r="C1" s="129"/>
      <c r="D1" s="129"/>
      <c r="E1" s="129"/>
      <c r="F1" s="129"/>
      <c r="G1" s="129"/>
      <c r="H1" s="129"/>
    </row>
    <row r="2" customFormat="false" ht="13.2" hidden="false" customHeight="false" outlineLevel="0" collapsed="false">
      <c r="B2" s="129" t="s">
        <v>1</v>
      </c>
      <c r="C2" s="129"/>
      <c r="D2" s="129"/>
      <c r="E2" s="129"/>
      <c r="F2" s="129"/>
      <c r="G2" s="129"/>
      <c r="H2" s="129"/>
    </row>
    <row r="3" customFormat="false" ht="13.2" hidden="false" customHeight="false" outlineLevel="0" collapsed="false">
      <c r="B3" s="129" t="s">
        <v>2</v>
      </c>
      <c r="C3" s="129"/>
      <c r="D3" s="129"/>
      <c r="E3" s="129"/>
      <c r="F3" s="129"/>
      <c r="G3" s="129"/>
      <c r="H3" s="129"/>
    </row>
    <row r="4" customFormat="false" ht="13.2" hidden="false" customHeight="false" outlineLevel="0" collapsed="false">
      <c r="B4" s="129" t="s">
        <v>418</v>
      </c>
      <c r="C4" s="129"/>
      <c r="D4" s="129"/>
      <c r="E4" s="129"/>
      <c r="F4" s="129"/>
      <c r="G4" s="129"/>
      <c r="H4" s="129"/>
    </row>
    <row r="6" customFormat="false" ht="13.2" hidden="false" customHeight="false" outlineLevel="0" collapsed="false">
      <c r="A6" s="7" t="s">
        <v>419</v>
      </c>
      <c r="B6" s="7"/>
      <c r="C6" s="7"/>
      <c r="D6" s="7"/>
      <c r="E6" s="7"/>
      <c r="F6" s="7"/>
      <c r="G6" s="7"/>
      <c r="H6" s="7"/>
    </row>
    <row r="7" customFormat="false" ht="13.2" hidden="false" customHeight="true" outlineLevel="0" collapsed="false">
      <c r="A7" s="7" t="s">
        <v>420</v>
      </c>
      <c r="B7" s="7"/>
      <c r="C7" s="7"/>
      <c r="D7" s="7"/>
      <c r="E7" s="7"/>
      <c r="F7" s="7"/>
      <c r="G7" s="7"/>
      <c r="H7" s="7"/>
    </row>
    <row r="8" customFormat="false" ht="13.2" hidden="false" customHeight="false" outlineLevel="0" collapsed="false">
      <c r="A8" s="7" t="s">
        <v>421</v>
      </c>
      <c r="B8" s="7"/>
      <c r="C8" s="7"/>
      <c r="D8" s="7"/>
      <c r="E8" s="7"/>
      <c r="F8" s="7"/>
      <c r="G8" s="7"/>
      <c r="H8" s="7"/>
    </row>
    <row r="9" customFormat="false" ht="14.25" hidden="false" customHeight="true" outlineLevel="0" collapsed="false">
      <c r="A9" s="130" t="s">
        <v>422</v>
      </c>
      <c r="B9" s="130"/>
      <c r="C9" s="130"/>
      <c r="D9" s="130"/>
      <c r="E9" s="130"/>
      <c r="F9" s="130"/>
      <c r="G9" s="130"/>
      <c r="H9" s="130"/>
    </row>
    <row r="10" customFormat="false" ht="14.25" hidden="false" customHeight="true" outlineLevel="0" collapsed="false">
      <c r="C10" s="34"/>
      <c r="E10" s="34"/>
      <c r="F10" s="131"/>
      <c r="G10" s="131" t="s">
        <v>6</v>
      </c>
      <c r="H10" s="131"/>
      <c r="J10" s="132"/>
      <c r="K10" s="132"/>
      <c r="L10" s="132"/>
      <c r="M10" s="132"/>
      <c r="N10" s="132"/>
      <c r="O10" s="132"/>
    </row>
    <row r="11" customFormat="false" ht="12.75" hidden="false" customHeight="true" outlineLevel="0" collapsed="false">
      <c r="A11" s="15" t="s">
        <v>279</v>
      </c>
      <c r="B11" s="15" t="s">
        <v>281</v>
      </c>
      <c r="C11" s="133" t="s">
        <v>282</v>
      </c>
      <c r="D11" s="15" t="s">
        <v>283</v>
      </c>
      <c r="E11" s="133" t="s">
        <v>284</v>
      </c>
      <c r="F11" s="134" t="s">
        <v>11</v>
      </c>
      <c r="G11" s="134" t="s">
        <v>12</v>
      </c>
      <c r="H11" s="134" t="s">
        <v>66</v>
      </c>
      <c r="J11" s="132"/>
      <c r="K11" s="132"/>
      <c r="L11" s="132"/>
      <c r="M11" s="132"/>
      <c r="N11" s="132"/>
      <c r="O11" s="132"/>
    </row>
    <row r="12" customFormat="false" ht="12" hidden="false" customHeight="true" outlineLevel="0" collapsed="false">
      <c r="A12" s="15"/>
      <c r="B12" s="15"/>
      <c r="C12" s="133"/>
      <c r="D12" s="15"/>
      <c r="E12" s="133"/>
      <c r="F12" s="134"/>
      <c r="G12" s="134"/>
      <c r="H12" s="134"/>
      <c r="J12" s="132"/>
      <c r="K12" s="132"/>
      <c r="L12" s="132"/>
      <c r="M12" s="132"/>
      <c r="N12" s="132"/>
      <c r="O12" s="132"/>
    </row>
    <row r="13" customFormat="false" ht="18.75" hidden="false" customHeight="true" outlineLevel="0" collapsed="false">
      <c r="A13" s="20" t="s">
        <v>285</v>
      </c>
      <c r="B13" s="135"/>
      <c r="C13" s="135"/>
      <c r="D13" s="135" t="s">
        <v>286</v>
      </c>
      <c r="E13" s="135"/>
      <c r="F13" s="18" t="n">
        <f aca="false">F14</f>
        <v>5434486.02</v>
      </c>
      <c r="G13" s="18" t="n">
        <f aca="false">G14</f>
        <v>3054511.02</v>
      </c>
      <c r="H13" s="18" t="n">
        <f aca="false">H14</f>
        <v>3021781.02</v>
      </c>
      <c r="I13" s="43"/>
      <c r="J13" s="132"/>
      <c r="K13" s="132"/>
      <c r="L13" s="132"/>
      <c r="M13" s="132"/>
      <c r="N13" s="132"/>
      <c r="O13" s="132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</row>
    <row r="14" customFormat="false" ht="53.25" hidden="false" customHeight="true" outlineLevel="0" collapsed="false">
      <c r="A14" s="20" t="s">
        <v>287</v>
      </c>
      <c r="B14" s="136"/>
      <c r="C14" s="136"/>
      <c r="D14" s="136"/>
      <c r="E14" s="136"/>
      <c r="F14" s="18" t="n">
        <f aca="false">F15+F36+F43+F69+F91+F98+F49</f>
        <v>5434486.02</v>
      </c>
      <c r="G14" s="18" t="n">
        <f aca="false">G15+G36+G43+G69+G91+G98+G49</f>
        <v>3054511.02</v>
      </c>
      <c r="H14" s="18" t="n">
        <f aca="false">H15+H36+H43+H69+H91+H98+H49</f>
        <v>3021781.02</v>
      </c>
      <c r="I14" s="137"/>
    </row>
    <row r="15" customFormat="false" ht="15" hidden="false" customHeight="true" outlineLevel="0" collapsed="false">
      <c r="A15" s="16" t="s">
        <v>288</v>
      </c>
      <c r="B15" s="135" t="s">
        <v>289</v>
      </c>
      <c r="C15" s="135"/>
      <c r="D15" s="135"/>
      <c r="E15" s="135"/>
      <c r="F15" s="18" t="n">
        <f aca="false">F16+F22+F31</f>
        <v>2523400</v>
      </c>
      <c r="G15" s="18" t="n">
        <f aca="false">G16+G22+G31</f>
        <v>1792325</v>
      </c>
      <c r="H15" s="18" t="n">
        <f aca="false">H16+H22+H31</f>
        <v>1695490</v>
      </c>
    </row>
    <row r="16" customFormat="false" ht="52.8" hidden="true" customHeight="false" outlineLevel="0" collapsed="false">
      <c r="A16" s="16" t="s">
        <v>423</v>
      </c>
      <c r="B16" s="135" t="s">
        <v>289</v>
      </c>
      <c r="C16" s="135" t="s">
        <v>291</v>
      </c>
      <c r="D16" s="135"/>
      <c r="E16" s="135"/>
      <c r="F16" s="18" t="n">
        <f aca="false">F17</f>
        <v>0</v>
      </c>
      <c r="G16" s="18" t="n">
        <f aca="false">G17</f>
        <v>0</v>
      </c>
      <c r="H16" s="18" t="n">
        <f aca="false">H17</f>
        <v>0</v>
      </c>
    </row>
    <row r="17" customFormat="false" ht="64.5" hidden="true" customHeight="true" outlineLevel="0" collapsed="false">
      <c r="A17" s="138" t="s">
        <v>292</v>
      </c>
      <c r="B17" s="136" t="s">
        <v>289</v>
      </c>
      <c r="C17" s="136" t="s">
        <v>291</v>
      </c>
      <c r="D17" s="139" t="s">
        <v>315</v>
      </c>
      <c r="E17" s="136"/>
      <c r="F17" s="24" t="n">
        <f aca="false">F18</f>
        <v>0</v>
      </c>
      <c r="G17" s="24" t="n">
        <f aca="false">G18</f>
        <v>0</v>
      </c>
      <c r="H17" s="24" t="n">
        <f aca="false">H18</f>
        <v>0</v>
      </c>
    </row>
    <row r="18" customFormat="false" ht="49.5" hidden="true" customHeight="true" outlineLevel="0" collapsed="false">
      <c r="A18" s="138" t="s">
        <v>295</v>
      </c>
      <c r="B18" s="136" t="s">
        <v>289</v>
      </c>
      <c r="C18" s="136" t="s">
        <v>291</v>
      </c>
      <c r="D18" s="139" t="s">
        <v>424</v>
      </c>
      <c r="E18" s="136"/>
      <c r="F18" s="24" t="n">
        <f aca="false">F19</f>
        <v>0</v>
      </c>
      <c r="G18" s="24" t="n">
        <f aca="false">G19</f>
        <v>0</v>
      </c>
      <c r="H18" s="24" t="n">
        <f aca="false">H19</f>
        <v>0</v>
      </c>
    </row>
    <row r="19" customFormat="false" ht="49.5" hidden="true" customHeight="true" outlineLevel="0" collapsed="false">
      <c r="A19" s="28" t="s">
        <v>297</v>
      </c>
      <c r="B19" s="136" t="s">
        <v>289</v>
      </c>
      <c r="C19" s="136" t="s">
        <v>291</v>
      </c>
      <c r="D19" s="139" t="s">
        <v>305</v>
      </c>
      <c r="E19" s="136"/>
      <c r="F19" s="24" t="n">
        <f aca="false">SUM(F20:F21)</f>
        <v>0</v>
      </c>
      <c r="G19" s="24" t="n">
        <f aca="false">SUM(G20:G21)</f>
        <v>0</v>
      </c>
      <c r="H19" s="24" t="n">
        <f aca="false">SUM(H20:H21)</f>
        <v>0</v>
      </c>
    </row>
    <row r="20" customFormat="false" ht="103.5" hidden="true" customHeight="true" outlineLevel="0" collapsed="false">
      <c r="A20" s="22" t="s">
        <v>425</v>
      </c>
      <c r="B20" s="136" t="s">
        <v>289</v>
      </c>
      <c r="C20" s="136" t="s">
        <v>291</v>
      </c>
      <c r="D20" s="136" t="s">
        <v>300</v>
      </c>
      <c r="E20" s="136" t="s">
        <v>301</v>
      </c>
      <c r="F20" s="24" t="n">
        <f aca="false">'прил 6'!G17</f>
        <v>0</v>
      </c>
      <c r="G20" s="24" t="n">
        <f aca="false">'прил 6'!H17</f>
        <v>0</v>
      </c>
      <c r="H20" s="24" t="n">
        <f aca="false">'прил 6'!I17</f>
        <v>0</v>
      </c>
    </row>
    <row r="21" customFormat="false" ht="52.8" hidden="true" customHeight="false" outlineLevel="0" collapsed="false">
      <c r="A21" s="22" t="s">
        <v>302</v>
      </c>
      <c r="B21" s="136" t="s">
        <v>289</v>
      </c>
      <c r="C21" s="136" t="s">
        <v>291</v>
      </c>
      <c r="D21" s="136" t="s">
        <v>300</v>
      </c>
      <c r="E21" s="136" t="s">
        <v>303</v>
      </c>
      <c r="F21" s="24"/>
      <c r="G21" s="24"/>
      <c r="H21" s="24"/>
    </row>
    <row r="22" s="42" customFormat="true" ht="66" hidden="false" customHeight="true" outlineLevel="0" collapsed="false">
      <c r="A22" s="16" t="s">
        <v>426</v>
      </c>
      <c r="B22" s="135" t="s">
        <v>289</v>
      </c>
      <c r="C22" s="135" t="s">
        <v>293</v>
      </c>
      <c r="D22" s="135"/>
      <c r="E22" s="135"/>
      <c r="F22" s="18" t="n">
        <f aca="false">F23</f>
        <v>2523400</v>
      </c>
      <c r="G22" s="18" t="n">
        <f aca="false">G23</f>
        <v>1792325</v>
      </c>
      <c r="H22" s="18" t="n">
        <f aca="false">H23</f>
        <v>1695490</v>
      </c>
    </row>
    <row r="23" customFormat="false" ht="63.75" hidden="false" customHeight="true" outlineLevel="0" collapsed="false">
      <c r="A23" s="138" t="s">
        <v>292</v>
      </c>
      <c r="B23" s="136" t="s">
        <v>289</v>
      </c>
      <c r="C23" s="136" t="s">
        <v>293</v>
      </c>
      <c r="D23" s="139" t="s">
        <v>427</v>
      </c>
      <c r="E23" s="136"/>
      <c r="F23" s="24" t="n">
        <f aca="false">F24</f>
        <v>2523400</v>
      </c>
      <c r="G23" s="24" t="n">
        <f aca="false">G24</f>
        <v>1792325</v>
      </c>
      <c r="H23" s="24" t="n">
        <f aca="false">H24</f>
        <v>1695490</v>
      </c>
    </row>
    <row r="24" customFormat="false" ht="53.25" hidden="false" customHeight="true" outlineLevel="0" collapsed="false">
      <c r="A24" s="138" t="s">
        <v>295</v>
      </c>
      <c r="B24" s="136" t="s">
        <v>289</v>
      </c>
      <c r="C24" s="136" t="s">
        <v>293</v>
      </c>
      <c r="D24" s="139" t="s">
        <v>424</v>
      </c>
      <c r="E24" s="136"/>
      <c r="F24" s="24" t="n">
        <f aca="false">F27+F25</f>
        <v>2523400</v>
      </c>
      <c r="G24" s="24" t="n">
        <f aca="false">G27+G25</f>
        <v>1792325</v>
      </c>
      <c r="H24" s="24" t="n">
        <f aca="false">H27+H25</f>
        <v>1695490</v>
      </c>
    </row>
    <row r="25" customFormat="false" ht="53.25" hidden="false" customHeight="true" outlineLevel="0" collapsed="false">
      <c r="A25" s="112" t="s">
        <v>297</v>
      </c>
      <c r="B25" s="136" t="s">
        <v>289</v>
      </c>
      <c r="C25" s="136" t="s">
        <v>293</v>
      </c>
      <c r="D25" s="139" t="s">
        <v>305</v>
      </c>
      <c r="E25" s="136"/>
      <c r="F25" s="24" t="n">
        <f aca="false">F26</f>
        <v>756000</v>
      </c>
      <c r="G25" s="24" t="n">
        <f aca="false">G26</f>
        <v>784800</v>
      </c>
      <c r="H25" s="24" t="n">
        <f aca="false">H26</f>
        <v>822990</v>
      </c>
    </row>
    <row r="26" customFormat="false" ht="109.5" hidden="false" customHeight="true" outlineLevel="0" collapsed="false">
      <c r="A26" s="113" t="s">
        <v>299</v>
      </c>
      <c r="B26" s="136" t="s">
        <v>289</v>
      </c>
      <c r="C26" s="136" t="s">
        <v>293</v>
      </c>
      <c r="D26" s="139" t="s">
        <v>300</v>
      </c>
      <c r="E26" s="136" t="s">
        <v>301</v>
      </c>
      <c r="F26" s="24" t="n">
        <v>756000</v>
      </c>
      <c r="G26" s="24" t="n">
        <v>784800</v>
      </c>
      <c r="H26" s="24" t="n">
        <f aca="false">'прил 6'!I23</f>
        <v>822990</v>
      </c>
    </row>
    <row r="27" customFormat="false" ht="42.75" hidden="false" customHeight="true" outlineLevel="0" collapsed="false">
      <c r="A27" s="140" t="s">
        <v>306</v>
      </c>
      <c r="B27" s="136" t="s">
        <v>289</v>
      </c>
      <c r="C27" s="136" t="s">
        <v>293</v>
      </c>
      <c r="D27" s="139" t="s">
        <v>428</v>
      </c>
      <c r="E27" s="136"/>
      <c r="F27" s="24" t="n">
        <f aca="false">SUM(F28:F30)</f>
        <v>1767400</v>
      </c>
      <c r="G27" s="24" t="n">
        <f aca="false">SUM(G28:G30)</f>
        <v>1007525</v>
      </c>
      <c r="H27" s="24" t="n">
        <f aca="false">SUM(H28:H30)</f>
        <v>872500</v>
      </c>
    </row>
    <row r="28" customFormat="false" ht="90.75" hidden="false" customHeight="true" outlineLevel="0" collapsed="false">
      <c r="A28" s="22" t="s">
        <v>308</v>
      </c>
      <c r="B28" s="136" t="s">
        <v>289</v>
      </c>
      <c r="C28" s="136" t="s">
        <v>293</v>
      </c>
      <c r="D28" s="136" t="s">
        <v>309</v>
      </c>
      <c r="E28" s="136" t="s">
        <v>301</v>
      </c>
      <c r="F28" s="24" t="n">
        <f aca="false">'прил 6'!G25</f>
        <v>865200</v>
      </c>
      <c r="G28" s="24" t="n">
        <f aca="false">'прил 6'!H25</f>
        <v>837100</v>
      </c>
      <c r="H28" s="24" t="n">
        <f aca="false">'прил 6'!I25</f>
        <v>872500</v>
      </c>
    </row>
    <row r="29" customFormat="false" ht="53.25" hidden="false" customHeight="true" outlineLevel="0" collapsed="false">
      <c r="A29" s="22" t="s">
        <v>310</v>
      </c>
      <c r="B29" s="136" t="s">
        <v>289</v>
      </c>
      <c r="C29" s="136" t="s">
        <v>293</v>
      </c>
      <c r="D29" s="136" t="s">
        <v>309</v>
      </c>
      <c r="E29" s="136" t="s">
        <v>303</v>
      </c>
      <c r="F29" s="24" t="n">
        <f aca="false">'прил 6'!G26</f>
        <v>822700</v>
      </c>
      <c r="G29" s="24" t="n">
        <f aca="false">'прил 6'!H26</f>
        <v>170425</v>
      </c>
      <c r="H29" s="24" t="n">
        <f aca="false">'прил 6'!I26</f>
        <v>0</v>
      </c>
    </row>
    <row r="30" customFormat="false" ht="38.25" hidden="false" customHeight="true" outlineLevel="0" collapsed="false">
      <c r="A30" s="22" t="s">
        <v>311</v>
      </c>
      <c r="B30" s="136" t="s">
        <v>289</v>
      </c>
      <c r="C30" s="136" t="s">
        <v>293</v>
      </c>
      <c r="D30" s="136" t="s">
        <v>309</v>
      </c>
      <c r="E30" s="136" t="s">
        <v>312</v>
      </c>
      <c r="F30" s="24" t="n">
        <f aca="false">'прил 6'!G27</f>
        <v>79500</v>
      </c>
      <c r="G30" s="24" t="n">
        <f aca="false">'прил 6'!H27</f>
        <v>0</v>
      </c>
      <c r="H30" s="24" t="n">
        <f aca="false">'прил 6'!I27</f>
        <v>0</v>
      </c>
    </row>
    <row r="31" customFormat="false" ht="28.5" hidden="false" customHeight="true" outlineLevel="0" collapsed="false">
      <c r="A31" s="102" t="s">
        <v>313</v>
      </c>
      <c r="B31" s="135" t="s">
        <v>289</v>
      </c>
      <c r="C31" s="135" t="s">
        <v>314</v>
      </c>
      <c r="D31" s="135"/>
      <c r="E31" s="135"/>
      <c r="F31" s="18" t="n">
        <f aca="false">F32</f>
        <v>0</v>
      </c>
      <c r="G31" s="18" t="n">
        <f aca="false">G32</f>
        <v>0</v>
      </c>
      <c r="H31" s="18" t="n">
        <f aca="false">H32</f>
        <v>0</v>
      </c>
    </row>
    <row r="32" customFormat="false" ht="64.5" hidden="false" customHeight="true" outlineLevel="0" collapsed="false">
      <c r="A32" s="60" t="s">
        <v>292</v>
      </c>
      <c r="B32" s="136" t="s">
        <v>289</v>
      </c>
      <c r="C32" s="136" t="s">
        <v>314</v>
      </c>
      <c r="D32" s="107" t="s">
        <v>315</v>
      </c>
      <c r="E32" s="136"/>
      <c r="F32" s="24" t="n">
        <f aca="false">F33</f>
        <v>0</v>
      </c>
      <c r="G32" s="24" t="n">
        <f aca="false">G33</f>
        <v>0</v>
      </c>
      <c r="H32" s="24" t="n">
        <f aca="false">H33</f>
        <v>0</v>
      </c>
    </row>
    <row r="33" customFormat="false" ht="54" hidden="false" customHeight="true" outlineLevel="0" collapsed="false">
      <c r="A33" s="60" t="s">
        <v>295</v>
      </c>
      <c r="B33" s="136" t="s">
        <v>289</v>
      </c>
      <c r="C33" s="136" t="s">
        <v>314</v>
      </c>
      <c r="D33" s="107" t="s">
        <v>316</v>
      </c>
      <c r="E33" s="136"/>
      <c r="F33" s="24" t="n">
        <f aca="false">F34</f>
        <v>0</v>
      </c>
      <c r="G33" s="24" t="n">
        <f aca="false">G34</f>
        <v>0</v>
      </c>
      <c r="H33" s="24" t="n">
        <f aca="false">H34</f>
        <v>0</v>
      </c>
    </row>
    <row r="34" customFormat="false" ht="39.75" hidden="false" customHeight="true" outlineLevel="0" collapsed="false">
      <c r="A34" s="113" t="s">
        <v>317</v>
      </c>
      <c r="B34" s="136" t="s">
        <v>289</v>
      </c>
      <c r="C34" s="136" t="s">
        <v>314</v>
      </c>
      <c r="D34" s="107" t="s">
        <v>318</v>
      </c>
      <c r="E34" s="136"/>
      <c r="F34" s="24" t="n">
        <f aca="false">F35</f>
        <v>0</v>
      </c>
      <c r="G34" s="24" t="n">
        <f aca="false">G35</f>
        <v>0</v>
      </c>
      <c r="H34" s="24" t="n">
        <f aca="false">H35</f>
        <v>0</v>
      </c>
    </row>
    <row r="35" customFormat="false" ht="54" hidden="false" customHeight="true" outlineLevel="0" collapsed="false">
      <c r="A35" s="113" t="s">
        <v>319</v>
      </c>
      <c r="B35" s="136" t="s">
        <v>289</v>
      </c>
      <c r="C35" s="136" t="s">
        <v>314</v>
      </c>
      <c r="D35" s="107" t="s">
        <v>320</v>
      </c>
      <c r="E35" s="136" t="s">
        <v>312</v>
      </c>
      <c r="F35" s="24" t="n">
        <f aca="false">'прил 6'!G32</f>
        <v>0</v>
      </c>
      <c r="G35" s="24" t="n">
        <f aca="false">'прил 6'!H32</f>
        <v>0</v>
      </c>
      <c r="H35" s="24" t="n">
        <f aca="false">'прил 6'!I32</f>
        <v>0</v>
      </c>
    </row>
    <row r="36" customFormat="false" ht="13.2" hidden="false" customHeight="false" outlineLevel="0" collapsed="false">
      <c r="A36" s="16" t="s">
        <v>321</v>
      </c>
      <c r="B36" s="135" t="s">
        <v>291</v>
      </c>
      <c r="C36" s="135"/>
      <c r="D36" s="135"/>
      <c r="E36" s="135"/>
      <c r="F36" s="18" t="n">
        <f aca="false">F37</f>
        <v>90600</v>
      </c>
      <c r="G36" s="18" t="n">
        <f aca="false">G37</f>
        <v>91500</v>
      </c>
      <c r="H36" s="18" t="n">
        <f aca="false">H37</f>
        <v>95000</v>
      </c>
    </row>
    <row r="37" customFormat="false" ht="15" hidden="false" customHeight="true" outlineLevel="0" collapsed="false">
      <c r="A37" s="16" t="s">
        <v>322</v>
      </c>
      <c r="B37" s="135" t="s">
        <v>291</v>
      </c>
      <c r="C37" s="135" t="s">
        <v>323</v>
      </c>
      <c r="D37" s="135"/>
      <c r="E37" s="135"/>
      <c r="F37" s="18" t="n">
        <f aca="false">F38</f>
        <v>90600</v>
      </c>
      <c r="G37" s="18" t="n">
        <f aca="false">G38</f>
        <v>91500</v>
      </c>
      <c r="H37" s="18" t="n">
        <f aca="false">H38</f>
        <v>95000</v>
      </c>
    </row>
    <row r="38" customFormat="false" ht="64.5" hidden="false" customHeight="true" outlineLevel="0" collapsed="false">
      <c r="A38" s="138" t="s">
        <v>292</v>
      </c>
      <c r="B38" s="136" t="s">
        <v>291</v>
      </c>
      <c r="C38" s="136" t="s">
        <v>323</v>
      </c>
      <c r="D38" s="139" t="s">
        <v>315</v>
      </c>
      <c r="E38" s="136"/>
      <c r="F38" s="24" t="n">
        <f aca="false">F39</f>
        <v>90600</v>
      </c>
      <c r="G38" s="24" t="n">
        <f aca="false">G39</f>
        <v>91500</v>
      </c>
      <c r="H38" s="24" t="n">
        <f aca="false">H39</f>
        <v>95000</v>
      </c>
    </row>
    <row r="39" customFormat="false" ht="29.25" hidden="false" customHeight="true" outlineLevel="0" collapsed="false">
      <c r="A39" s="138" t="s">
        <v>324</v>
      </c>
      <c r="B39" s="136" t="s">
        <v>291</v>
      </c>
      <c r="C39" s="136" t="s">
        <v>323</v>
      </c>
      <c r="D39" s="139" t="s">
        <v>429</v>
      </c>
      <c r="E39" s="136"/>
      <c r="F39" s="24" t="n">
        <f aca="false">F40</f>
        <v>90600</v>
      </c>
      <c r="G39" s="24" t="n">
        <f aca="false">G40</f>
        <v>91500</v>
      </c>
      <c r="H39" s="24" t="n">
        <f aca="false">H40</f>
        <v>95000</v>
      </c>
    </row>
    <row r="40" customFormat="false" ht="52.5" hidden="false" customHeight="true" outlineLevel="0" collapsed="false">
      <c r="A40" s="28" t="s">
        <v>326</v>
      </c>
      <c r="B40" s="136" t="s">
        <v>291</v>
      </c>
      <c r="C40" s="136" t="s">
        <v>323</v>
      </c>
      <c r="D40" s="139" t="s">
        <v>430</v>
      </c>
      <c r="E40" s="136"/>
      <c r="F40" s="24" t="n">
        <f aca="false">SUM(F41:F42)</f>
        <v>90600</v>
      </c>
      <c r="G40" s="24" t="n">
        <f aca="false">SUM(G41:G42)</f>
        <v>91500</v>
      </c>
      <c r="H40" s="24" t="n">
        <f aca="false">SUM(H41:H42)</f>
        <v>95000</v>
      </c>
    </row>
    <row r="41" customFormat="false" ht="104.25" hidden="false" customHeight="true" outlineLevel="0" collapsed="false">
      <c r="A41" s="22" t="s">
        <v>431</v>
      </c>
      <c r="B41" s="136" t="s">
        <v>291</v>
      </c>
      <c r="C41" s="136" t="s">
        <v>323</v>
      </c>
      <c r="D41" s="136" t="s">
        <v>329</v>
      </c>
      <c r="E41" s="136" t="s">
        <v>301</v>
      </c>
      <c r="F41" s="24" t="n">
        <f aca="false">'прил 6'!G38</f>
        <v>80200</v>
      </c>
      <c r="G41" s="24" t="n">
        <f aca="false">'прил 6'!H38</f>
        <v>81100</v>
      </c>
      <c r="H41" s="24" t="n">
        <f aca="false">'прил 6'!I38</f>
        <v>84600</v>
      </c>
    </row>
    <row r="42" customFormat="false" ht="65.25" hidden="false" customHeight="true" outlineLevel="0" collapsed="false">
      <c r="A42" s="22" t="s">
        <v>330</v>
      </c>
      <c r="B42" s="136" t="s">
        <v>291</v>
      </c>
      <c r="C42" s="136" t="s">
        <v>323</v>
      </c>
      <c r="D42" s="136" t="s">
        <v>329</v>
      </c>
      <c r="E42" s="136" t="s">
        <v>303</v>
      </c>
      <c r="F42" s="24" t="n">
        <f aca="false">'прил 6'!G39</f>
        <v>10400</v>
      </c>
      <c r="G42" s="24" t="n">
        <f aca="false">'прил 6'!H39</f>
        <v>10400</v>
      </c>
      <c r="H42" s="24" t="n">
        <f aca="false">'прил 6'!I39</f>
        <v>10400</v>
      </c>
    </row>
    <row r="43" customFormat="false" ht="28.5" hidden="false" customHeight="true" outlineLevel="0" collapsed="false">
      <c r="A43" s="16" t="s">
        <v>331</v>
      </c>
      <c r="B43" s="135" t="s">
        <v>323</v>
      </c>
      <c r="C43" s="135"/>
      <c r="D43" s="135"/>
      <c r="E43" s="135"/>
      <c r="F43" s="18" t="n">
        <f aca="false">F44</f>
        <v>1000</v>
      </c>
      <c r="G43" s="18" t="n">
        <f aca="false">G44</f>
        <v>0</v>
      </c>
      <c r="H43" s="18" t="n">
        <f aca="false">H44</f>
        <v>0</v>
      </c>
    </row>
    <row r="44" customFormat="false" ht="41.25" hidden="false" customHeight="true" outlineLevel="0" collapsed="false">
      <c r="A44" s="16" t="s">
        <v>332</v>
      </c>
      <c r="B44" s="135" t="s">
        <v>323</v>
      </c>
      <c r="C44" s="135" t="s">
        <v>333</v>
      </c>
      <c r="D44" s="135"/>
      <c r="E44" s="135"/>
      <c r="F44" s="18" t="n">
        <f aca="false">F45</f>
        <v>1000</v>
      </c>
      <c r="G44" s="18" t="n">
        <f aca="false">G45</f>
        <v>0</v>
      </c>
      <c r="H44" s="18" t="n">
        <f aca="false">H45</f>
        <v>0</v>
      </c>
    </row>
    <row r="45" customFormat="false" ht="65.25" hidden="false" customHeight="true" outlineLevel="0" collapsed="false">
      <c r="A45" s="138" t="s">
        <v>292</v>
      </c>
      <c r="B45" s="136" t="s">
        <v>323</v>
      </c>
      <c r="C45" s="136" t="s">
        <v>333</v>
      </c>
      <c r="D45" s="139" t="s">
        <v>315</v>
      </c>
      <c r="E45" s="136"/>
      <c r="F45" s="24" t="n">
        <f aca="false">F46</f>
        <v>1000</v>
      </c>
      <c r="G45" s="24" t="n">
        <f aca="false">G46</f>
        <v>0</v>
      </c>
      <c r="H45" s="24" t="n">
        <f aca="false">H46</f>
        <v>0</v>
      </c>
    </row>
    <row r="46" customFormat="false" ht="63.75" hidden="false" customHeight="true" outlineLevel="0" collapsed="false">
      <c r="A46" s="138" t="s">
        <v>334</v>
      </c>
      <c r="B46" s="136" t="s">
        <v>323</v>
      </c>
      <c r="C46" s="136" t="s">
        <v>333</v>
      </c>
      <c r="D46" s="139" t="s">
        <v>432</v>
      </c>
      <c r="E46" s="136"/>
      <c r="F46" s="24" t="n">
        <f aca="false">F47</f>
        <v>1000</v>
      </c>
      <c r="G46" s="24" t="n">
        <f aca="false">G47</f>
        <v>0</v>
      </c>
      <c r="H46" s="24" t="n">
        <f aca="false">H47</f>
        <v>0</v>
      </c>
    </row>
    <row r="47" customFormat="false" ht="76.5" hidden="false" customHeight="true" outlineLevel="0" collapsed="false">
      <c r="A47" s="28" t="s">
        <v>336</v>
      </c>
      <c r="B47" s="136" t="s">
        <v>323</v>
      </c>
      <c r="C47" s="136" t="s">
        <v>333</v>
      </c>
      <c r="D47" s="139" t="s">
        <v>433</v>
      </c>
      <c r="E47" s="136"/>
      <c r="F47" s="24" t="n">
        <f aca="false">SUM(F48:F48)</f>
        <v>1000</v>
      </c>
      <c r="G47" s="24" t="n">
        <f aca="false">SUM(G48:G48)</f>
        <v>0</v>
      </c>
      <c r="H47" s="24" t="n">
        <f aca="false">SUM(H48:H48)</f>
        <v>0</v>
      </c>
    </row>
    <row r="48" customFormat="false" ht="53.25" hidden="false" customHeight="true" outlineLevel="0" collapsed="false">
      <c r="A48" s="22" t="s">
        <v>338</v>
      </c>
      <c r="B48" s="136" t="s">
        <v>323</v>
      </c>
      <c r="C48" s="136" t="s">
        <v>333</v>
      </c>
      <c r="D48" s="136" t="s">
        <v>339</v>
      </c>
      <c r="E48" s="136" t="s">
        <v>303</v>
      </c>
      <c r="F48" s="24" t="n">
        <f aca="false">'прил 6'!G45</f>
        <v>1000</v>
      </c>
      <c r="G48" s="24" t="n">
        <f aca="false">'прил 6'!H45</f>
        <v>0</v>
      </c>
      <c r="H48" s="24" t="n">
        <f aca="false">'прил 6'!I45</f>
        <v>0</v>
      </c>
    </row>
    <row r="49" customFormat="false" ht="16.5" hidden="false" customHeight="true" outlineLevel="0" collapsed="false">
      <c r="A49" s="109" t="s">
        <v>340</v>
      </c>
      <c r="B49" s="103" t="s">
        <v>293</v>
      </c>
      <c r="C49" s="103"/>
      <c r="D49" s="103"/>
      <c r="E49" s="103"/>
      <c r="F49" s="24" t="n">
        <f aca="false">F50+F56</f>
        <v>1259371.8</v>
      </c>
      <c r="G49" s="24" t="n">
        <f aca="false">G50+G56</f>
        <v>7471.8</v>
      </c>
      <c r="H49" s="24" t="n">
        <f aca="false">H50+H56</f>
        <v>7471.8</v>
      </c>
    </row>
    <row r="50" customFormat="false" ht="15.75" hidden="false" customHeight="true" outlineLevel="0" collapsed="false">
      <c r="A50" s="109" t="s">
        <v>341</v>
      </c>
      <c r="B50" s="103" t="s">
        <v>293</v>
      </c>
      <c r="C50" s="103" t="s">
        <v>289</v>
      </c>
      <c r="D50" s="103"/>
      <c r="E50" s="103"/>
      <c r="F50" s="24" t="n">
        <f aca="false">F51</f>
        <v>9771.8</v>
      </c>
      <c r="G50" s="24" t="n">
        <f aca="false">G51</f>
        <v>7471.8</v>
      </c>
      <c r="H50" s="24" t="n">
        <f aca="false">H51</f>
        <v>7471.8</v>
      </c>
    </row>
    <row r="51" customFormat="false" ht="64.5" hidden="false" customHeight="true" outlineLevel="0" collapsed="false">
      <c r="A51" s="60" t="s">
        <v>292</v>
      </c>
      <c r="B51" s="107" t="s">
        <v>293</v>
      </c>
      <c r="C51" s="107" t="s">
        <v>289</v>
      </c>
      <c r="D51" s="111" t="s">
        <v>294</v>
      </c>
      <c r="E51" s="107"/>
      <c r="F51" s="24" t="n">
        <f aca="false">F52</f>
        <v>9771.8</v>
      </c>
      <c r="G51" s="24" t="n">
        <f aca="false">G52</f>
        <v>7471.8</v>
      </c>
      <c r="H51" s="24" t="n">
        <f aca="false">H52</f>
        <v>7471.8</v>
      </c>
    </row>
    <row r="52" customFormat="false" ht="28.5" hidden="false" customHeight="true" outlineLevel="0" collapsed="false">
      <c r="A52" s="60" t="s">
        <v>342</v>
      </c>
      <c r="B52" s="107" t="s">
        <v>293</v>
      </c>
      <c r="C52" s="107" t="s">
        <v>289</v>
      </c>
      <c r="D52" s="111" t="s">
        <v>343</v>
      </c>
      <c r="E52" s="107"/>
      <c r="F52" s="24" t="n">
        <f aca="false">F53</f>
        <v>9771.8</v>
      </c>
      <c r="G52" s="24" t="n">
        <f aca="false">G53</f>
        <v>7471.8</v>
      </c>
      <c r="H52" s="24" t="n">
        <f aca="false">H53</f>
        <v>7471.8</v>
      </c>
    </row>
    <row r="53" customFormat="false" ht="29.25" hidden="false" customHeight="true" outlineLevel="0" collapsed="false">
      <c r="A53" s="112" t="s">
        <v>344</v>
      </c>
      <c r="B53" s="107" t="s">
        <v>293</v>
      </c>
      <c r="C53" s="107" t="s">
        <v>289</v>
      </c>
      <c r="D53" s="111" t="s">
        <v>345</v>
      </c>
      <c r="E53" s="107"/>
      <c r="F53" s="24" t="n">
        <f aca="false">F54+F55</f>
        <v>9771.8</v>
      </c>
      <c r="G53" s="24" t="n">
        <f aca="false">G54+G55</f>
        <v>7471.8</v>
      </c>
      <c r="H53" s="24" t="n">
        <f aca="false">H54+H55</f>
        <v>7471.8</v>
      </c>
    </row>
    <row r="54" customFormat="false" ht="93.75" hidden="false" customHeight="true" outlineLevel="0" collapsed="false">
      <c r="A54" s="113" t="s">
        <v>346</v>
      </c>
      <c r="B54" s="107" t="s">
        <v>293</v>
      </c>
      <c r="C54" s="107" t="s">
        <v>289</v>
      </c>
      <c r="D54" s="107" t="s">
        <v>347</v>
      </c>
      <c r="E54" s="107" t="s">
        <v>303</v>
      </c>
      <c r="F54" s="24" t="n">
        <f aca="false">'прил 6'!G51</f>
        <v>7471.8</v>
      </c>
      <c r="G54" s="24" t="n">
        <f aca="false">'прил 6'!H51</f>
        <v>7471.8</v>
      </c>
      <c r="H54" s="24" t="n">
        <f aca="false">'прил 6'!I51</f>
        <v>7471.8</v>
      </c>
    </row>
    <row r="55" customFormat="false" ht="54.75" hidden="false" customHeight="true" outlineLevel="0" collapsed="false">
      <c r="A55" s="113" t="s">
        <v>348</v>
      </c>
      <c r="B55" s="107" t="s">
        <v>293</v>
      </c>
      <c r="C55" s="107" t="s">
        <v>289</v>
      </c>
      <c r="D55" s="107" t="s">
        <v>349</v>
      </c>
      <c r="E55" s="107" t="s">
        <v>303</v>
      </c>
      <c r="F55" s="24" t="n">
        <f aca="false">'прил 6'!G52</f>
        <v>2300</v>
      </c>
      <c r="G55" s="24" t="n">
        <f aca="false">'прил 6'!H52</f>
        <v>0</v>
      </c>
      <c r="H55" s="24" t="n">
        <f aca="false">'прил 6'!I52</f>
        <v>0</v>
      </c>
    </row>
    <row r="56" customFormat="false" ht="13.2" hidden="false" customHeight="false" outlineLevel="0" collapsed="false">
      <c r="A56" s="16" t="s">
        <v>350</v>
      </c>
      <c r="B56" s="135" t="s">
        <v>293</v>
      </c>
      <c r="C56" s="135" t="s">
        <v>333</v>
      </c>
      <c r="D56" s="135"/>
      <c r="E56" s="135"/>
      <c r="F56" s="18" t="n">
        <f aca="false">F57</f>
        <v>1249600</v>
      </c>
      <c r="G56" s="18" t="n">
        <f aca="false">G57</f>
        <v>0</v>
      </c>
      <c r="H56" s="18" t="n">
        <f aca="false">H57</f>
        <v>0</v>
      </c>
    </row>
    <row r="57" customFormat="false" ht="63.75" hidden="false" customHeight="true" outlineLevel="0" collapsed="false">
      <c r="A57" s="138" t="s">
        <v>292</v>
      </c>
      <c r="B57" s="136" t="s">
        <v>293</v>
      </c>
      <c r="C57" s="136" t="s">
        <v>333</v>
      </c>
      <c r="D57" s="139" t="s">
        <v>315</v>
      </c>
      <c r="E57" s="136"/>
      <c r="F57" s="24" t="n">
        <f aca="false">F58</f>
        <v>1249600</v>
      </c>
      <c r="G57" s="24" t="n">
        <f aca="false">G58</f>
        <v>0</v>
      </c>
      <c r="H57" s="24" t="n">
        <f aca="false">H58</f>
        <v>0</v>
      </c>
    </row>
    <row r="58" customFormat="false" ht="26.25" hidden="false" customHeight="true" outlineLevel="0" collapsed="false">
      <c r="A58" s="138" t="s">
        <v>324</v>
      </c>
      <c r="B58" s="136" t="s">
        <v>293</v>
      </c>
      <c r="C58" s="136" t="s">
        <v>333</v>
      </c>
      <c r="D58" s="139" t="s">
        <v>429</v>
      </c>
      <c r="E58" s="136"/>
      <c r="F58" s="24" t="n">
        <f aca="false">F59</f>
        <v>1249600</v>
      </c>
      <c r="G58" s="24" t="n">
        <f aca="false">G59</f>
        <v>0</v>
      </c>
      <c r="H58" s="24" t="n">
        <f aca="false">H59</f>
        <v>0</v>
      </c>
    </row>
    <row r="59" customFormat="false" ht="90.75" hidden="false" customHeight="true" outlineLevel="0" collapsed="false">
      <c r="A59" s="28" t="s">
        <v>434</v>
      </c>
      <c r="B59" s="136" t="s">
        <v>293</v>
      </c>
      <c r="C59" s="136" t="s">
        <v>333</v>
      </c>
      <c r="D59" s="139" t="s">
        <v>435</v>
      </c>
      <c r="E59" s="136"/>
      <c r="F59" s="24" t="n">
        <f aca="false">SUM(F60:F60)+F61</f>
        <v>1249600</v>
      </c>
      <c r="G59" s="24" t="n">
        <f aca="false">SUM(G60:G60)</f>
        <v>0</v>
      </c>
      <c r="H59" s="24" t="n">
        <f aca="false">SUM(H60:H60)</f>
        <v>0</v>
      </c>
    </row>
    <row r="60" customFormat="false" ht="66" hidden="false" customHeight="true" outlineLevel="0" collapsed="false">
      <c r="A60" s="22" t="s">
        <v>353</v>
      </c>
      <c r="B60" s="136" t="s">
        <v>293</v>
      </c>
      <c r="C60" s="136" t="s">
        <v>333</v>
      </c>
      <c r="D60" s="139" t="s">
        <v>436</v>
      </c>
      <c r="E60" s="136" t="s">
        <v>303</v>
      </c>
      <c r="F60" s="24" t="n">
        <f aca="false">'прил 6'!G57</f>
        <v>1249600</v>
      </c>
      <c r="G60" s="24" t="n">
        <f aca="false">'прил 6'!H58</f>
        <v>0</v>
      </c>
      <c r="H60" s="24" t="n">
        <f aca="false">'прил 6'!I58</f>
        <v>0</v>
      </c>
    </row>
    <row r="61" customFormat="false" ht="105.75" hidden="false" customHeight="true" outlineLevel="0" collapsed="false">
      <c r="A61" s="78" t="s">
        <v>355</v>
      </c>
      <c r="B61" s="136" t="s">
        <v>293</v>
      </c>
      <c r="C61" s="136" t="s">
        <v>333</v>
      </c>
      <c r="D61" s="139" t="s">
        <v>437</v>
      </c>
      <c r="E61" s="136" t="s">
        <v>303</v>
      </c>
      <c r="F61" s="24" t="n">
        <f aca="false">'прил 6'!G58</f>
        <v>0</v>
      </c>
      <c r="G61" s="24" t="n">
        <v>0</v>
      </c>
      <c r="H61" s="24" t="n">
        <v>0</v>
      </c>
    </row>
    <row r="62" customFormat="false" ht="26.4" hidden="true" customHeight="false" outlineLevel="0" collapsed="false">
      <c r="A62" s="16" t="s">
        <v>357</v>
      </c>
      <c r="B62" s="135" t="s">
        <v>293</v>
      </c>
      <c r="C62" s="135" t="s">
        <v>358</v>
      </c>
      <c r="D62" s="135"/>
      <c r="E62" s="135"/>
      <c r="F62" s="18" t="n">
        <f aca="false">F63+F67</f>
        <v>0</v>
      </c>
      <c r="G62" s="18" t="n">
        <f aca="false">G63+G67</f>
        <v>0</v>
      </c>
      <c r="H62" s="18" t="n">
        <f aca="false">H63+H67</f>
        <v>0</v>
      </c>
    </row>
    <row r="63" customFormat="false" ht="64.5" hidden="true" customHeight="true" outlineLevel="0" collapsed="false">
      <c r="A63" s="138" t="s">
        <v>292</v>
      </c>
      <c r="B63" s="136" t="s">
        <v>293</v>
      </c>
      <c r="C63" s="136" t="s">
        <v>358</v>
      </c>
      <c r="D63" s="139" t="s">
        <v>294</v>
      </c>
      <c r="E63" s="136"/>
      <c r="F63" s="24" t="n">
        <f aca="false">F64</f>
        <v>0</v>
      </c>
      <c r="G63" s="24" t="n">
        <f aca="false">G64</f>
        <v>0</v>
      </c>
      <c r="H63" s="24" t="n">
        <f aca="false">H64</f>
        <v>0</v>
      </c>
    </row>
    <row r="64" customFormat="false" ht="28.5" hidden="true" customHeight="true" outlineLevel="0" collapsed="false">
      <c r="A64" s="138" t="s">
        <v>342</v>
      </c>
      <c r="B64" s="136" t="s">
        <v>293</v>
      </c>
      <c r="C64" s="136" t="s">
        <v>358</v>
      </c>
      <c r="D64" s="139" t="s">
        <v>343</v>
      </c>
      <c r="E64" s="136"/>
      <c r="F64" s="24" t="n">
        <f aca="false">F65</f>
        <v>0</v>
      </c>
      <c r="G64" s="24" t="n">
        <f aca="false">G65</f>
        <v>0</v>
      </c>
      <c r="H64" s="24" t="n">
        <f aca="false">H65</f>
        <v>0</v>
      </c>
    </row>
    <row r="65" customFormat="false" ht="24.75" hidden="true" customHeight="true" outlineLevel="0" collapsed="false">
      <c r="A65" s="28" t="s">
        <v>344</v>
      </c>
      <c r="B65" s="136" t="s">
        <v>293</v>
      </c>
      <c r="C65" s="136" t="s">
        <v>358</v>
      </c>
      <c r="D65" s="139" t="s">
        <v>345</v>
      </c>
      <c r="E65" s="136"/>
      <c r="F65" s="24" t="n">
        <f aca="false">SUM(F66:F66)</f>
        <v>0</v>
      </c>
      <c r="G65" s="24" t="n">
        <f aca="false">SUM(G66:G66)</f>
        <v>0</v>
      </c>
      <c r="H65" s="24" t="n">
        <f aca="false">SUM(H66:H66)</f>
        <v>0</v>
      </c>
    </row>
    <row r="66" customFormat="false" ht="66.75" hidden="true" customHeight="true" outlineLevel="0" collapsed="false">
      <c r="A66" s="22" t="s">
        <v>359</v>
      </c>
      <c r="B66" s="136" t="s">
        <v>293</v>
      </c>
      <c r="C66" s="136" t="s">
        <v>358</v>
      </c>
      <c r="D66" s="136" t="s">
        <v>347</v>
      </c>
      <c r="E66" s="136" t="s">
        <v>303</v>
      </c>
      <c r="F66" s="24" t="n">
        <f aca="false">'прил 6'!G63</f>
        <v>0</v>
      </c>
      <c r="G66" s="24" t="n">
        <f aca="false">'прил 6'!H63</f>
        <v>0</v>
      </c>
      <c r="H66" s="24" t="n">
        <f aca="false">'прил 6'!I63</f>
        <v>0</v>
      </c>
    </row>
    <row r="67" customFormat="false" ht="25.5" hidden="true" customHeight="true" outlineLevel="0" collapsed="false">
      <c r="A67" s="22" t="s">
        <v>360</v>
      </c>
      <c r="B67" s="136" t="s">
        <v>293</v>
      </c>
      <c r="C67" s="136" t="s">
        <v>358</v>
      </c>
      <c r="D67" s="139" t="s">
        <v>361</v>
      </c>
      <c r="E67" s="136"/>
      <c r="F67" s="24" t="n">
        <f aca="false">SUM(F68:F68)</f>
        <v>0</v>
      </c>
      <c r="G67" s="24" t="n">
        <f aca="false">SUM(G68:G68)</f>
        <v>0</v>
      </c>
      <c r="H67" s="24" t="n">
        <f aca="false">SUM(H68:H68)</f>
        <v>0</v>
      </c>
    </row>
    <row r="68" customFormat="false" ht="52.8" hidden="true" customHeight="false" outlineLevel="0" collapsed="false">
      <c r="A68" s="22" t="s">
        <v>362</v>
      </c>
      <c r="B68" s="136" t="s">
        <v>293</v>
      </c>
      <c r="C68" s="136" t="s">
        <v>358</v>
      </c>
      <c r="D68" s="136" t="s">
        <v>363</v>
      </c>
      <c r="E68" s="136" t="s">
        <v>303</v>
      </c>
      <c r="F68" s="24" t="n">
        <f aca="false">'прил 6'!G65</f>
        <v>0</v>
      </c>
      <c r="G68" s="24" t="n">
        <f aca="false">'прил 6'!H65</f>
        <v>0</v>
      </c>
      <c r="H68" s="24" t="n">
        <f aca="false">'прил 6'!I65</f>
        <v>0</v>
      </c>
    </row>
    <row r="69" customFormat="false" ht="13.2" hidden="false" customHeight="false" outlineLevel="0" collapsed="false">
      <c r="A69" s="16" t="s">
        <v>364</v>
      </c>
      <c r="B69" s="135" t="s">
        <v>365</v>
      </c>
      <c r="C69" s="135"/>
      <c r="D69" s="135"/>
      <c r="E69" s="135"/>
      <c r="F69" s="18" t="n">
        <f aca="false">F74+F70</f>
        <v>610114.22</v>
      </c>
      <c r="G69" s="18" t="n">
        <f aca="false">G74</f>
        <v>319214.22</v>
      </c>
      <c r="H69" s="18" t="n">
        <f aca="false">H74</f>
        <v>312819.22</v>
      </c>
    </row>
    <row r="70" customFormat="false" ht="13.2" hidden="false" customHeight="false" outlineLevel="0" collapsed="false">
      <c r="A70" s="109" t="s">
        <v>366</v>
      </c>
      <c r="B70" s="135" t="s">
        <v>365</v>
      </c>
      <c r="C70" s="135" t="s">
        <v>291</v>
      </c>
      <c r="D70" s="135"/>
      <c r="E70" s="135"/>
      <c r="F70" s="18" t="n">
        <f aca="false">F71</f>
        <v>0</v>
      </c>
      <c r="G70" s="18" t="n">
        <v>0</v>
      </c>
      <c r="H70" s="18" t="n">
        <v>0</v>
      </c>
    </row>
    <row r="71" customFormat="false" ht="52.8" hidden="false" customHeight="false" outlineLevel="0" collapsed="false">
      <c r="A71" s="60" t="s">
        <v>292</v>
      </c>
      <c r="B71" s="107" t="s">
        <v>365</v>
      </c>
      <c r="C71" s="107" t="s">
        <v>291</v>
      </c>
      <c r="D71" s="111" t="s">
        <v>294</v>
      </c>
      <c r="E71" s="103"/>
      <c r="F71" s="24" t="n">
        <f aca="false">F72</f>
        <v>0</v>
      </c>
      <c r="G71" s="24" t="n">
        <v>0</v>
      </c>
      <c r="H71" s="24" t="n">
        <v>0</v>
      </c>
    </row>
    <row r="72" customFormat="false" ht="52.8" hidden="false" customHeight="false" outlineLevel="0" collapsed="false">
      <c r="A72" s="60" t="s">
        <v>367</v>
      </c>
      <c r="B72" s="107" t="s">
        <v>365</v>
      </c>
      <c r="C72" s="107" t="s">
        <v>291</v>
      </c>
      <c r="D72" s="111" t="s">
        <v>368</v>
      </c>
      <c r="E72" s="107"/>
      <c r="F72" s="24" t="n">
        <f aca="false">F73</f>
        <v>0</v>
      </c>
      <c r="G72" s="24" t="n">
        <v>0</v>
      </c>
      <c r="H72" s="24" t="n">
        <v>0</v>
      </c>
    </row>
    <row r="73" customFormat="false" ht="92.4" hidden="false" customHeight="false" outlineLevel="0" collapsed="false">
      <c r="A73" s="78" t="s">
        <v>369</v>
      </c>
      <c r="B73" s="107" t="s">
        <v>365</v>
      </c>
      <c r="C73" s="107" t="s">
        <v>291</v>
      </c>
      <c r="D73" s="107" t="s">
        <v>370</v>
      </c>
      <c r="E73" s="107" t="s">
        <v>303</v>
      </c>
      <c r="F73" s="24" t="n">
        <f aca="false">'прил 6'!G70</f>
        <v>0</v>
      </c>
      <c r="G73" s="24" t="n">
        <v>0</v>
      </c>
      <c r="H73" s="24" t="n">
        <v>0</v>
      </c>
    </row>
    <row r="74" customFormat="false" ht="13.2" hidden="false" customHeight="false" outlineLevel="0" collapsed="false">
      <c r="A74" s="16" t="s">
        <v>371</v>
      </c>
      <c r="B74" s="135" t="s">
        <v>365</v>
      </c>
      <c r="C74" s="135" t="s">
        <v>323</v>
      </c>
      <c r="D74" s="135"/>
      <c r="E74" s="135"/>
      <c r="F74" s="18" t="n">
        <f aca="false">F75</f>
        <v>610114.22</v>
      </c>
      <c r="G74" s="18" t="n">
        <f aca="false">G75</f>
        <v>319214.22</v>
      </c>
      <c r="H74" s="18" t="n">
        <f aca="false">H75</f>
        <v>312819.22</v>
      </c>
    </row>
    <row r="75" customFormat="false" ht="66" hidden="false" customHeight="true" outlineLevel="0" collapsed="false">
      <c r="A75" s="138" t="s">
        <v>292</v>
      </c>
      <c r="B75" s="136" t="s">
        <v>365</v>
      </c>
      <c r="C75" s="136" t="s">
        <v>323</v>
      </c>
      <c r="D75" s="139" t="s">
        <v>315</v>
      </c>
      <c r="E75" s="136"/>
      <c r="F75" s="24" t="n">
        <f aca="false">F76+F89</f>
        <v>610114.22</v>
      </c>
      <c r="G75" s="24" t="n">
        <f aca="false">G76+G89</f>
        <v>319214.22</v>
      </c>
      <c r="H75" s="24" t="n">
        <f aca="false">H76+H89</f>
        <v>312819.22</v>
      </c>
    </row>
    <row r="76" customFormat="false" ht="50.25" hidden="false" customHeight="true" outlineLevel="0" collapsed="false">
      <c r="A76" s="138" t="s">
        <v>438</v>
      </c>
      <c r="B76" s="136" t="s">
        <v>365</v>
      </c>
      <c r="C76" s="136" t="s">
        <v>323</v>
      </c>
      <c r="D76" s="139" t="s">
        <v>439</v>
      </c>
      <c r="E76" s="136"/>
      <c r="F76" s="24" t="n">
        <f aca="false">F77+F81+F83+F85+F87</f>
        <v>610114.22</v>
      </c>
      <c r="G76" s="24" t="n">
        <f aca="false">G77+G81+G83+G85+G87</f>
        <v>319214.22</v>
      </c>
      <c r="H76" s="24" t="n">
        <f aca="false">H77+H81+H83+H85+H87</f>
        <v>312819.22</v>
      </c>
    </row>
    <row r="77" customFormat="false" ht="27" hidden="false" customHeight="true" outlineLevel="0" collapsed="false">
      <c r="A77" s="28" t="s">
        <v>372</v>
      </c>
      <c r="B77" s="136" t="s">
        <v>365</v>
      </c>
      <c r="C77" s="136" t="s">
        <v>323</v>
      </c>
      <c r="D77" s="139" t="s">
        <v>440</v>
      </c>
      <c r="E77" s="136"/>
      <c r="F77" s="24" t="n">
        <f aca="false">SUM(F79:F79)+F78+F80</f>
        <v>590014.22</v>
      </c>
      <c r="G77" s="24" t="n">
        <f aca="false">SUM(G79:G79)+G78+G80</f>
        <v>319214.22</v>
      </c>
      <c r="H77" s="24" t="n">
        <f aca="false">SUM(H79:H79)+H78+H80</f>
        <v>312819.22</v>
      </c>
    </row>
    <row r="78" customFormat="false" ht="53.25" hidden="false" customHeight="true" outlineLevel="0" collapsed="false">
      <c r="A78" s="78" t="s">
        <v>374</v>
      </c>
      <c r="B78" s="136" t="s">
        <v>365</v>
      </c>
      <c r="C78" s="136" t="s">
        <v>323</v>
      </c>
      <c r="D78" s="139" t="s">
        <v>441</v>
      </c>
      <c r="E78" s="136" t="s">
        <v>303</v>
      </c>
      <c r="F78" s="24" t="n">
        <f aca="false">'прил 6'!G75</f>
        <v>185014.22</v>
      </c>
      <c r="G78" s="24" t="n">
        <f aca="false">'прил 6'!H75</f>
        <v>168014.22</v>
      </c>
      <c r="H78" s="24" t="n">
        <f aca="false">'прил 6'!I75</f>
        <v>168014.22</v>
      </c>
    </row>
    <row r="79" customFormat="false" ht="54" hidden="false" customHeight="true" outlineLevel="0" collapsed="false">
      <c r="A79" s="22" t="s">
        <v>376</v>
      </c>
      <c r="B79" s="136" t="s">
        <v>365</v>
      </c>
      <c r="C79" s="136" t="s">
        <v>323</v>
      </c>
      <c r="D79" s="136" t="s">
        <v>379</v>
      </c>
      <c r="E79" s="136" t="s">
        <v>303</v>
      </c>
      <c r="F79" s="24" t="n">
        <f aca="false">'прил 6'!G76</f>
        <v>402000</v>
      </c>
      <c r="G79" s="24" t="n">
        <f aca="false">'прил 6'!H76</f>
        <v>151200</v>
      </c>
      <c r="H79" s="24" t="n">
        <f aca="false">'прил 6'!I76</f>
        <v>144805</v>
      </c>
    </row>
    <row r="80" customFormat="false" ht="30" hidden="false" customHeight="true" outlineLevel="0" collapsed="false">
      <c r="A80" s="113" t="s">
        <v>378</v>
      </c>
      <c r="B80" s="136" t="s">
        <v>365</v>
      </c>
      <c r="C80" s="136" t="s">
        <v>323</v>
      </c>
      <c r="D80" s="136" t="s">
        <v>379</v>
      </c>
      <c r="E80" s="136" t="s">
        <v>312</v>
      </c>
      <c r="F80" s="24" t="n">
        <f aca="false">'прил 6'!G77</f>
        <v>3000</v>
      </c>
      <c r="G80" s="24" t="n">
        <v>0</v>
      </c>
      <c r="H80" s="24" t="n">
        <v>0</v>
      </c>
    </row>
    <row r="81" customFormat="false" ht="25.5" hidden="false" customHeight="true" outlineLevel="0" collapsed="false">
      <c r="A81" s="112" t="s">
        <v>380</v>
      </c>
      <c r="B81" s="136" t="s">
        <v>365</v>
      </c>
      <c r="C81" s="136" t="s">
        <v>323</v>
      </c>
      <c r="D81" s="136" t="s">
        <v>442</v>
      </c>
      <c r="E81" s="136"/>
      <c r="F81" s="24" t="n">
        <f aca="false">SUM(F82:F82)</f>
        <v>0</v>
      </c>
      <c r="G81" s="24" t="n">
        <f aca="false">SUM(G82:G82)</f>
        <v>0</v>
      </c>
      <c r="H81" s="24" t="n">
        <f aca="false">SUM(H82:H82)</f>
        <v>0</v>
      </c>
    </row>
    <row r="82" customFormat="false" ht="52.8" hidden="false" customHeight="false" outlineLevel="0" collapsed="false">
      <c r="A82" s="113" t="s">
        <v>382</v>
      </c>
      <c r="B82" s="136" t="s">
        <v>365</v>
      </c>
      <c r="C82" s="136" t="s">
        <v>323</v>
      </c>
      <c r="D82" s="136" t="s">
        <v>443</v>
      </c>
      <c r="E82" s="136" t="s">
        <v>303</v>
      </c>
      <c r="F82" s="24" t="n">
        <f aca="false">'прил 6'!G79</f>
        <v>0</v>
      </c>
      <c r="G82" s="24" t="n">
        <f aca="false">'прил 6'!H79</f>
        <v>0</v>
      </c>
      <c r="H82" s="24" t="n">
        <f aca="false">'прил 6'!I79</f>
        <v>0</v>
      </c>
    </row>
    <row r="83" customFormat="false" ht="26.4" hidden="true" customHeight="false" outlineLevel="0" collapsed="false">
      <c r="A83" s="28" t="s">
        <v>384</v>
      </c>
      <c r="B83" s="136" t="s">
        <v>365</v>
      </c>
      <c r="C83" s="136" t="s">
        <v>323</v>
      </c>
      <c r="D83" s="139" t="s">
        <v>385</v>
      </c>
      <c r="E83" s="136"/>
      <c r="F83" s="24" t="n">
        <f aca="false">SUM(F84:F84)</f>
        <v>0</v>
      </c>
      <c r="G83" s="24" t="n">
        <f aca="false">SUM(G84:G84)</f>
        <v>0</v>
      </c>
      <c r="H83" s="24" t="n">
        <f aca="false">SUM(H84:H84)</f>
        <v>0</v>
      </c>
    </row>
    <row r="84" customFormat="false" ht="52.8" hidden="true" customHeight="false" outlineLevel="0" collapsed="false">
      <c r="A84" s="22" t="s">
        <v>386</v>
      </c>
      <c r="B84" s="136" t="s">
        <v>365</v>
      </c>
      <c r="C84" s="136" t="s">
        <v>323</v>
      </c>
      <c r="D84" s="136" t="s">
        <v>387</v>
      </c>
      <c r="E84" s="136" t="s">
        <v>303</v>
      </c>
      <c r="F84" s="24" t="n">
        <f aca="false">'прил 6'!G81</f>
        <v>0</v>
      </c>
      <c r="G84" s="24" t="n">
        <f aca="false">'прил 6'!H81</f>
        <v>0</v>
      </c>
      <c r="H84" s="24" t="n">
        <f aca="false">'прил 6'!I81</f>
        <v>0</v>
      </c>
    </row>
    <row r="85" customFormat="false" ht="26.4" hidden="true" customHeight="false" outlineLevel="0" collapsed="false">
      <c r="A85" s="28" t="s">
        <v>388</v>
      </c>
      <c r="B85" s="136" t="s">
        <v>365</v>
      </c>
      <c r="C85" s="136" t="s">
        <v>323</v>
      </c>
      <c r="D85" s="139" t="s">
        <v>444</v>
      </c>
      <c r="E85" s="136"/>
      <c r="F85" s="24" t="n">
        <f aca="false">SUM(F86:F86)</f>
        <v>0</v>
      </c>
      <c r="G85" s="24" t="n">
        <f aca="false">SUM(G86:G86)</f>
        <v>0</v>
      </c>
      <c r="H85" s="24" t="n">
        <f aca="false">SUM(H86:H86)</f>
        <v>0</v>
      </c>
    </row>
    <row r="86" customFormat="false" ht="66" hidden="true" customHeight="false" outlineLevel="0" collapsed="false">
      <c r="A86" s="22" t="s">
        <v>390</v>
      </c>
      <c r="B86" s="136" t="s">
        <v>365</v>
      </c>
      <c r="C86" s="136" t="s">
        <v>323</v>
      </c>
      <c r="D86" s="136" t="s">
        <v>445</v>
      </c>
      <c r="E86" s="136" t="s">
        <v>303</v>
      </c>
      <c r="F86" s="24" t="n">
        <f aca="false">'прил 6'!G83</f>
        <v>0</v>
      </c>
      <c r="G86" s="24" t="n">
        <f aca="false">'прил 6'!H83</f>
        <v>0</v>
      </c>
      <c r="H86" s="24" t="n">
        <f aca="false">'прил 6'!I83</f>
        <v>0</v>
      </c>
    </row>
    <row r="87" customFormat="false" ht="39.6" hidden="false" customHeight="false" outlineLevel="0" collapsed="false">
      <c r="A87" s="28" t="s">
        <v>392</v>
      </c>
      <c r="B87" s="136" t="s">
        <v>365</v>
      </c>
      <c r="C87" s="136" t="s">
        <v>323</v>
      </c>
      <c r="D87" s="139" t="s">
        <v>446</v>
      </c>
      <c r="E87" s="136"/>
      <c r="F87" s="24" t="n">
        <f aca="false">SUM(F88:F88)</f>
        <v>20100</v>
      </c>
      <c r="G87" s="24" t="n">
        <f aca="false">SUM(G88:G88)</f>
        <v>0</v>
      </c>
      <c r="H87" s="24" t="n">
        <f aca="false">SUM(H88:H88)</f>
        <v>0</v>
      </c>
    </row>
    <row r="88" customFormat="false" ht="64.5" hidden="false" customHeight="true" outlineLevel="0" collapsed="false">
      <c r="A88" s="22" t="s">
        <v>394</v>
      </c>
      <c r="B88" s="136" t="s">
        <v>365</v>
      </c>
      <c r="C88" s="136" t="s">
        <v>323</v>
      </c>
      <c r="D88" s="136" t="s">
        <v>447</v>
      </c>
      <c r="E88" s="136" t="s">
        <v>303</v>
      </c>
      <c r="F88" s="24" t="n">
        <f aca="false">'прил 6'!G85</f>
        <v>20100</v>
      </c>
      <c r="G88" s="24" t="n">
        <f aca="false">'прил 6'!H85</f>
        <v>0</v>
      </c>
      <c r="H88" s="24" t="n">
        <f aca="false">'прил 6'!I85</f>
        <v>0</v>
      </c>
    </row>
    <row r="89" customFormat="false" ht="30" hidden="true" customHeight="true" outlineLevel="0" collapsed="false">
      <c r="A89" s="28" t="s">
        <v>396</v>
      </c>
      <c r="B89" s="136" t="s">
        <v>365</v>
      </c>
      <c r="C89" s="136" t="s">
        <v>323</v>
      </c>
      <c r="D89" s="136" t="s">
        <v>397</v>
      </c>
      <c r="E89" s="136"/>
      <c r="F89" s="24" t="n">
        <f aca="false">F90</f>
        <v>0</v>
      </c>
      <c r="G89" s="24" t="n">
        <f aca="false">G90</f>
        <v>0</v>
      </c>
      <c r="H89" s="24" t="n">
        <f aca="false">H90</f>
        <v>0</v>
      </c>
    </row>
    <row r="90" customFormat="false" ht="67.5" hidden="true" customHeight="true" outlineLevel="0" collapsed="false">
      <c r="A90" s="78" t="s">
        <v>398</v>
      </c>
      <c r="B90" s="136" t="s">
        <v>365</v>
      </c>
      <c r="C90" s="136" t="s">
        <v>323</v>
      </c>
      <c r="D90" s="136" t="s">
        <v>399</v>
      </c>
      <c r="E90" s="136" t="s">
        <v>303</v>
      </c>
      <c r="F90" s="24" t="n">
        <f aca="false">'прил 6'!G87</f>
        <v>0</v>
      </c>
      <c r="G90" s="24" t="n">
        <f aca="false">'прил 6'!H87</f>
        <v>0</v>
      </c>
      <c r="H90" s="24" t="n">
        <f aca="false">'прил 6'!I87</f>
        <v>0</v>
      </c>
    </row>
    <row r="91" customFormat="false" ht="13.2" hidden="false" customHeight="false" outlineLevel="0" collapsed="false">
      <c r="A91" s="16" t="s">
        <v>401</v>
      </c>
      <c r="B91" s="135" t="s">
        <v>402</v>
      </c>
      <c r="C91" s="135"/>
      <c r="D91" s="135"/>
      <c r="E91" s="135"/>
      <c r="F91" s="18" t="n">
        <f aca="false">F92</f>
        <v>950000</v>
      </c>
      <c r="G91" s="18" t="n">
        <f aca="false">G92</f>
        <v>844000</v>
      </c>
      <c r="H91" s="18" t="n">
        <f aca="false">H92</f>
        <v>911000</v>
      </c>
    </row>
    <row r="92" customFormat="false" ht="13.2" hidden="false" customHeight="false" outlineLevel="0" collapsed="false">
      <c r="A92" s="16" t="s">
        <v>403</v>
      </c>
      <c r="B92" s="135" t="s">
        <v>402</v>
      </c>
      <c r="C92" s="135" t="s">
        <v>289</v>
      </c>
      <c r="D92" s="135"/>
      <c r="E92" s="135"/>
      <c r="F92" s="18" t="n">
        <f aca="false">F93</f>
        <v>950000</v>
      </c>
      <c r="G92" s="18" t="n">
        <f aca="false">G93</f>
        <v>844000</v>
      </c>
      <c r="H92" s="18" t="n">
        <f aca="false">H93</f>
        <v>911000</v>
      </c>
    </row>
    <row r="93" customFormat="false" ht="65.25" hidden="false" customHeight="true" outlineLevel="0" collapsed="false">
      <c r="A93" s="138" t="s">
        <v>292</v>
      </c>
      <c r="B93" s="136" t="s">
        <v>402</v>
      </c>
      <c r="C93" s="136" t="s">
        <v>289</v>
      </c>
      <c r="D93" s="139" t="s">
        <v>315</v>
      </c>
      <c r="E93" s="136"/>
      <c r="F93" s="24" t="n">
        <f aca="false">F94</f>
        <v>950000</v>
      </c>
      <c r="G93" s="24" t="n">
        <f aca="false">G94</f>
        <v>844000</v>
      </c>
      <c r="H93" s="24" t="n">
        <f aca="false">H94</f>
        <v>911000</v>
      </c>
    </row>
    <row r="94" customFormat="false" ht="28.5" hidden="false" customHeight="true" outlineLevel="0" collapsed="false">
      <c r="A94" s="138" t="s">
        <v>324</v>
      </c>
      <c r="B94" s="136" t="s">
        <v>402</v>
      </c>
      <c r="C94" s="136" t="s">
        <v>289</v>
      </c>
      <c r="D94" s="139" t="s">
        <v>448</v>
      </c>
      <c r="E94" s="136"/>
      <c r="F94" s="24" t="n">
        <f aca="false">F95</f>
        <v>950000</v>
      </c>
      <c r="G94" s="24" t="n">
        <f aca="false">G95</f>
        <v>844000</v>
      </c>
      <c r="H94" s="24" t="n">
        <f aca="false">H95</f>
        <v>911000</v>
      </c>
    </row>
    <row r="95" customFormat="false" ht="51.75" hidden="false" customHeight="true" outlineLevel="0" collapsed="false">
      <c r="A95" s="28" t="s">
        <v>449</v>
      </c>
      <c r="B95" s="136" t="s">
        <v>402</v>
      </c>
      <c r="C95" s="136" t="s">
        <v>289</v>
      </c>
      <c r="D95" s="139" t="s">
        <v>450</v>
      </c>
      <c r="E95" s="136"/>
      <c r="F95" s="24" t="n">
        <f aca="false">SUM(F96:F97)</f>
        <v>950000</v>
      </c>
      <c r="G95" s="24" t="n">
        <f aca="false">SUM(G96:G97)</f>
        <v>844000</v>
      </c>
      <c r="H95" s="24" t="n">
        <f aca="false">SUM(H96:H97)</f>
        <v>911000</v>
      </c>
    </row>
    <row r="96" customFormat="false" ht="104.25" hidden="false" customHeight="true" outlineLevel="0" collapsed="false">
      <c r="A96" s="22" t="s">
        <v>407</v>
      </c>
      <c r="B96" s="136" t="s">
        <v>402</v>
      </c>
      <c r="C96" s="136" t="s">
        <v>289</v>
      </c>
      <c r="D96" s="136" t="s">
        <v>408</v>
      </c>
      <c r="E96" s="136" t="s">
        <v>301</v>
      </c>
      <c r="F96" s="24" t="n">
        <f aca="false">'прил 6'!G93</f>
        <v>831600</v>
      </c>
      <c r="G96" s="24" t="n">
        <f aca="false">'прил 6'!H93</f>
        <v>844000</v>
      </c>
      <c r="H96" s="24" t="n">
        <f aca="false">'прил 6'!I93</f>
        <v>911000</v>
      </c>
    </row>
    <row r="97" customFormat="false" ht="64.5" hidden="false" customHeight="true" outlineLevel="0" collapsed="false">
      <c r="A97" s="22" t="s">
        <v>409</v>
      </c>
      <c r="B97" s="136" t="s">
        <v>402</v>
      </c>
      <c r="C97" s="136" t="s">
        <v>289</v>
      </c>
      <c r="D97" s="136" t="s">
        <v>408</v>
      </c>
      <c r="E97" s="136" t="s">
        <v>303</v>
      </c>
      <c r="F97" s="24" t="n">
        <f aca="false">'прил 6'!G94</f>
        <v>118400</v>
      </c>
      <c r="G97" s="24" t="n">
        <f aca="false">'прил 6'!H94</f>
        <v>0</v>
      </c>
      <c r="H97" s="24" t="n">
        <f aca="false">'прил 6'!I94</f>
        <v>0</v>
      </c>
    </row>
    <row r="98" s="143" customFormat="true" ht="13.2" hidden="true" customHeight="false" outlineLevel="0" collapsed="false">
      <c r="A98" s="141" t="s">
        <v>410</v>
      </c>
      <c r="B98" s="135" t="s">
        <v>411</v>
      </c>
      <c r="C98" s="135"/>
      <c r="D98" s="135"/>
      <c r="E98" s="135"/>
      <c r="F98" s="142" t="n">
        <f aca="false">F99</f>
        <v>0</v>
      </c>
      <c r="G98" s="142" t="n">
        <f aca="false">G99</f>
        <v>0</v>
      </c>
      <c r="H98" s="142" t="n">
        <f aca="false">H99</f>
        <v>0</v>
      </c>
    </row>
    <row r="99" s="143" customFormat="true" ht="13.2" hidden="true" customHeight="false" outlineLevel="0" collapsed="false">
      <c r="A99" s="141" t="s">
        <v>412</v>
      </c>
      <c r="B99" s="135" t="s">
        <v>411</v>
      </c>
      <c r="C99" s="135" t="s">
        <v>289</v>
      </c>
      <c r="D99" s="135"/>
      <c r="E99" s="135"/>
      <c r="F99" s="142" t="n">
        <f aca="false">F100</f>
        <v>0</v>
      </c>
      <c r="G99" s="142" t="n">
        <f aca="false">G100</f>
        <v>0</v>
      </c>
      <c r="H99" s="142" t="n">
        <f aca="false">H100</f>
        <v>0</v>
      </c>
    </row>
    <row r="100" customFormat="false" ht="52.8" hidden="true" customHeight="false" outlineLevel="0" collapsed="false">
      <c r="A100" s="138" t="s">
        <v>292</v>
      </c>
      <c r="B100" s="136" t="s">
        <v>411</v>
      </c>
      <c r="C100" s="136" t="s">
        <v>289</v>
      </c>
      <c r="D100" s="139" t="s">
        <v>315</v>
      </c>
      <c r="E100" s="136"/>
      <c r="F100" s="144" t="n">
        <f aca="false">F101</f>
        <v>0</v>
      </c>
      <c r="G100" s="144" t="n">
        <f aca="false">G101</f>
        <v>0</v>
      </c>
      <c r="H100" s="144" t="n">
        <f aca="false">H101</f>
        <v>0</v>
      </c>
    </row>
    <row r="101" customFormat="false" ht="52.8" hidden="true" customHeight="false" outlineLevel="0" collapsed="false">
      <c r="A101" s="138" t="s">
        <v>295</v>
      </c>
      <c r="B101" s="136" t="s">
        <v>411</v>
      </c>
      <c r="C101" s="136" t="s">
        <v>289</v>
      </c>
      <c r="D101" s="139" t="s">
        <v>451</v>
      </c>
      <c r="E101" s="136"/>
      <c r="F101" s="144" t="n">
        <f aca="false">SUM(F102)</f>
        <v>0</v>
      </c>
      <c r="G101" s="144" t="n">
        <f aca="false">SUM(G102)</f>
        <v>0</v>
      </c>
      <c r="H101" s="144" t="n">
        <f aca="false">SUM(H102)</f>
        <v>0</v>
      </c>
    </row>
    <row r="102" customFormat="false" ht="39.6" hidden="true" customHeight="false" outlineLevel="0" collapsed="false">
      <c r="A102" s="140" t="s">
        <v>413</v>
      </c>
      <c r="B102" s="136" t="s">
        <v>411</v>
      </c>
      <c r="C102" s="136" t="s">
        <v>289</v>
      </c>
      <c r="D102" s="136" t="s">
        <v>318</v>
      </c>
      <c r="E102" s="136"/>
      <c r="F102" s="144" t="n">
        <f aca="false">F103</f>
        <v>0</v>
      </c>
      <c r="G102" s="144" t="n">
        <f aca="false">G103</f>
        <v>0</v>
      </c>
      <c r="H102" s="144" t="n">
        <f aca="false">H103</f>
        <v>0</v>
      </c>
    </row>
    <row r="103" customFormat="false" ht="27.75" hidden="true" customHeight="true" outlineLevel="0" collapsed="false">
      <c r="A103" s="78" t="s">
        <v>414</v>
      </c>
      <c r="B103" s="136" t="s">
        <v>411</v>
      </c>
      <c r="C103" s="136" t="s">
        <v>289</v>
      </c>
      <c r="D103" s="136" t="s">
        <v>415</v>
      </c>
      <c r="E103" s="136" t="s">
        <v>416</v>
      </c>
      <c r="F103" s="144" t="n">
        <f aca="false">'прил 6'!G100</f>
        <v>0</v>
      </c>
      <c r="G103" s="144" t="n">
        <f aca="false">'прил 6'!H100</f>
        <v>0</v>
      </c>
      <c r="H103" s="144" t="n">
        <f aca="false">'прил 6'!I100</f>
        <v>0</v>
      </c>
    </row>
    <row r="104" customFormat="false" ht="27.75" hidden="false" customHeight="true" outlineLevel="0" collapsed="false">
      <c r="A104" s="145"/>
      <c r="B104" s="146"/>
      <c r="C104" s="146"/>
      <c r="D104" s="146"/>
      <c r="E104" s="146"/>
      <c r="F104" s="147"/>
      <c r="G104" s="147"/>
      <c r="H104" s="147"/>
    </row>
    <row r="105" customFormat="false" ht="13.2" hidden="false" customHeight="false" outlineLevel="0" collapsed="false">
      <c r="A105" s="148" t="s">
        <v>264</v>
      </c>
      <c r="B105" s="149"/>
      <c r="C105" s="149"/>
      <c r="D105" s="149"/>
      <c r="E105" s="149"/>
      <c r="F105" s="150"/>
      <c r="G105" s="34"/>
    </row>
    <row r="106" customFormat="false" ht="13.2" hidden="false" customHeight="false" outlineLevel="0" collapsed="false">
      <c r="A106" s="148" t="s">
        <v>58</v>
      </c>
      <c r="B106" s="149"/>
      <c r="C106" s="149"/>
      <c r="D106" s="149"/>
      <c r="E106" s="149"/>
      <c r="F106" s="150"/>
      <c r="G106" s="131" t="s">
        <v>59</v>
      </c>
      <c r="H106" s="131"/>
    </row>
    <row r="107" customFormat="false" ht="13.2" hidden="false" customHeight="false" outlineLevel="0" collapsed="false">
      <c r="D107" s="35"/>
    </row>
    <row r="108" customFormat="false" ht="13.2" hidden="false" customHeight="false" outlineLevel="0" collapsed="false">
      <c r="D108" s="35"/>
    </row>
    <row r="110" customFormat="false" ht="15" hidden="false" customHeight="true" outlineLevel="0" collapsed="false"/>
  </sheetData>
  <mergeCells count="22">
    <mergeCell ref="B1:H1"/>
    <mergeCell ref="B2:H2"/>
    <mergeCell ref="B3:H3"/>
    <mergeCell ref="B4:H4"/>
    <mergeCell ref="A6:H6"/>
    <mergeCell ref="A7:H7"/>
    <mergeCell ref="A8:H8"/>
    <mergeCell ref="A9:H9"/>
    <mergeCell ref="G10:H10"/>
    <mergeCell ref="J10:O10"/>
    <mergeCell ref="A11:A12"/>
    <mergeCell ref="B11:B12"/>
    <mergeCell ref="C11:C12"/>
    <mergeCell ref="D11:D12"/>
    <mergeCell ref="E11:E12"/>
    <mergeCell ref="F11:F12"/>
    <mergeCell ref="G11:G12"/>
    <mergeCell ref="H11:H12"/>
    <mergeCell ref="J11:O11"/>
    <mergeCell ref="J12:O12"/>
    <mergeCell ref="J13:O13"/>
    <mergeCell ref="G106:H106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61"/>
  <sheetViews>
    <sheetView showFormulas="false" showGridLines="true" showRowColHeaders="true" showZeros="true" rightToLeft="false" tabSelected="true" showOutlineSymbols="true" defaultGridColor="true" view="pageBreakPreview" topLeftCell="A56" colorId="64" zoomScale="100" zoomScaleNormal="100" zoomScalePageLayoutView="100" workbookViewId="0">
      <selection pane="topLeft" activeCell="J68" activeCellId="0" sqref="J68"/>
    </sheetView>
  </sheetViews>
  <sheetFormatPr defaultColWidth="9.1015625" defaultRowHeight="13.2" zeroHeight="false" outlineLevelRow="0" outlineLevelCol="0"/>
  <cols>
    <col collapsed="false" customWidth="true" hidden="false" outlineLevel="0" max="1" min="1" style="5" width="39.1"/>
    <col collapsed="false" customWidth="true" hidden="false" outlineLevel="0" max="2" min="2" style="5" width="12.55"/>
    <col collapsed="false" customWidth="true" hidden="false" outlineLevel="0" max="3" min="3" style="5" width="5.43"/>
    <col collapsed="false" customWidth="true" hidden="false" outlineLevel="0" max="5" min="4" style="5" width="4.66"/>
    <col collapsed="false" customWidth="true" hidden="false" outlineLevel="0" max="6" min="6" style="5" width="12.1"/>
    <col collapsed="false" customWidth="true" hidden="false" outlineLevel="0" max="7" min="7" style="151" width="12.1"/>
    <col collapsed="false" customWidth="true" hidden="false" outlineLevel="0" max="8" min="8" style="5" width="11.32"/>
    <col collapsed="false" customWidth="true" hidden="false" outlineLevel="0" max="9" min="9" style="5" width="13.43"/>
    <col collapsed="false" customWidth="true" hidden="false" outlineLevel="0" max="10" min="10" style="5" width="12.1"/>
    <col collapsed="false" customWidth="false" hidden="false" outlineLevel="0" max="257" min="11" style="5" width="9.1"/>
  </cols>
  <sheetData>
    <row r="1" customFormat="false" ht="13.2" hidden="false" customHeight="false" outlineLevel="0" collapsed="false">
      <c r="A1" s="152"/>
      <c r="B1" s="41" t="s">
        <v>452</v>
      </c>
      <c r="C1" s="41"/>
      <c r="D1" s="41"/>
      <c r="E1" s="41"/>
      <c r="F1" s="41"/>
      <c r="G1" s="41"/>
      <c r="H1" s="41"/>
    </row>
    <row r="2" customFormat="false" ht="13.2" hidden="false" customHeight="false" outlineLevel="0" collapsed="false">
      <c r="A2" s="152"/>
      <c r="B2" s="41" t="s">
        <v>1</v>
      </c>
      <c r="C2" s="41"/>
      <c r="D2" s="41"/>
      <c r="E2" s="41"/>
      <c r="F2" s="41"/>
      <c r="G2" s="41"/>
      <c r="H2" s="41"/>
    </row>
    <row r="3" customFormat="false" ht="13.2" hidden="false" customHeight="false" outlineLevel="0" collapsed="false">
      <c r="A3" s="152"/>
      <c r="B3" s="41" t="s">
        <v>2</v>
      </c>
      <c r="C3" s="41"/>
      <c r="D3" s="41"/>
      <c r="E3" s="41"/>
      <c r="F3" s="41"/>
      <c r="G3" s="41"/>
      <c r="H3" s="41"/>
    </row>
    <row r="4" customFormat="false" ht="15" hidden="false" customHeight="true" outlineLevel="0" collapsed="false">
      <c r="A4" s="152"/>
      <c r="B4" s="41" t="s">
        <v>453</v>
      </c>
      <c r="C4" s="41"/>
      <c r="D4" s="41"/>
      <c r="E4" s="41"/>
      <c r="F4" s="41"/>
      <c r="G4" s="41"/>
      <c r="H4" s="41"/>
    </row>
    <row r="5" customFormat="false" ht="55.5" hidden="false" customHeight="true" outlineLevel="0" collapsed="false">
      <c r="A5" s="8" t="s">
        <v>454</v>
      </c>
      <c r="B5" s="8"/>
      <c r="C5" s="8"/>
      <c r="D5" s="8"/>
      <c r="E5" s="8"/>
      <c r="F5" s="8"/>
      <c r="G5" s="8"/>
      <c r="H5" s="8"/>
      <c r="I5" s="153"/>
    </row>
    <row r="6" customFormat="false" ht="14.25" hidden="false" customHeight="true" outlineLevel="0" collapsed="false">
      <c r="A6" s="7"/>
      <c r="B6" s="7"/>
      <c r="C6" s="7"/>
      <c r="D6" s="7"/>
      <c r="E6" s="7"/>
      <c r="H6" s="154" t="s">
        <v>6</v>
      </c>
      <c r="I6" s="153"/>
    </row>
    <row r="7" customFormat="false" ht="15.75" hidden="false" customHeight="true" outlineLevel="0" collapsed="false">
      <c r="A7" s="13" t="s">
        <v>455</v>
      </c>
      <c r="B7" s="13" t="s">
        <v>283</v>
      </c>
      <c r="C7" s="13" t="s">
        <v>284</v>
      </c>
      <c r="D7" s="13" t="s">
        <v>456</v>
      </c>
      <c r="E7" s="13" t="s">
        <v>282</v>
      </c>
      <c r="F7" s="133" t="s">
        <v>11</v>
      </c>
      <c r="G7" s="133" t="s">
        <v>12</v>
      </c>
      <c r="H7" s="133" t="s">
        <v>66</v>
      </c>
    </row>
    <row r="8" customFormat="false" ht="20.25" hidden="false" customHeight="true" outlineLevel="0" collapsed="false">
      <c r="A8" s="13"/>
      <c r="B8" s="13"/>
      <c r="C8" s="13"/>
      <c r="D8" s="13"/>
      <c r="E8" s="13"/>
      <c r="F8" s="133"/>
      <c r="G8" s="133"/>
      <c r="H8" s="133"/>
    </row>
    <row r="9" customFormat="false" ht="16.5" hidden="false" customHeight="true" outlineLevel="0" collapsed="false">
      <c r="A9" s="16" t="s">
        <v>457</v>
      </c>
      <c r="B9" s="135"/>
      <c r="C9" s="135"/>
      <c r="D9" s="135"/>
      <c r="E9" s="135"/>
      <c r="F9" s="18" t="n">
        <f aca="false">F10</f>
        <v>5434486.02</v>
      </c>
      <c r="G9" s="18" t="n">
        <f aca="false">G10</f>
        <v>3054511.02</v>
      </c>
      <c r="H9" s="18" t="n">
        <f aca="false">H10</f>
        <v>3021781.02</v>
      </c>
    </row>
    <row r="10" customFormat="false" ht="54.75" hidden="false" customHeight="true" outlineLevel="0" collapsed="false">
      <c r="A10" s="155" t="s">
        <v>458</v>
      </c>
      <c r="B10" s="156" t="s">
        <v>315</v>
      </c>
      <c r="C10" s="157"/>
      <c r="D10" s="157"/>
      <c r="E10" s="157"/>
      <c r="F10" s="18" t="n">
        <f aca="false">F11+F27+F35+F38+F48</f>
        <v>5434486.02</v>
      </c>
      <c r="G10" s="18" t="n">
        <f aca="false">G11+G27+G35+G38+G48</f>
        <v>3054511.02</v>
      </c>
      <c r="H10" s="18" t="n">
        <f aca="false">H11+H27+H35+H38+H48</f>
        <v>3021781.02</v>
      </c>
    </row>
    <row r="11" customFormat="false" ht="51.75" hidden="false" customHeight="true" outlineLevel="0" collapsed="false">
      <c r="A11" s="16" t="s">
        <v>459</v>
      </c>
      <c r="B11" s="156" t="s">
        <v>439</v>
      </c>
      <c r="C11" s="157"/>
      <c r="D11" s="157"/>
      <c r="E11" s="157"/>
      <c r="F11" s="18" t="n">
        <f aca="false">F12+F17+F19+F21+F23+F25</f>
        <v>610114.22</v>
      </c>
      <c r="G11" s="18" t="n">
        <f aca="false">G12+G17+G19+G21+G23+G25</f>
        <v>319214.22</v>
      </c>
      <c r="H11" s="18" t="n">
        <f aca="false">H12+H17+H19+H21+H23+H25</f>
        <v>312819.22</v>
      </c>
    </row>
    <row r="12" customFormat="false" ht="26.4" hidden="false" customHeight="false" outlineLevel="0" collapsed="false">
      <c r="A12" s="158" t="s">
        <v>460</v>
      </c>
      <c r="B12" s="159" t="s">
        <v>440</v>
      </c>
      <c r="C12" s="160"/>
      <c r="D12" s="160"/>
      <c r="E12" s="160"/>
      <c r="F12" s="24" t="n">
        <f aca="false">F15+F13+F14+F16</f>
        <v>590014.22</v>
      </c>
      <c r="G12" s="24" t="n">
        <f aca="false">G15+G13+G14</f>
        <v>319214.22</v>
      </c>
      <c r="H12" s="24" t="n">
        <f aca="false">H15+H13+H14</f>
        <v>312819.22</v>
      </c>
    </row>
    <row r="13" customFormat="false" ht="93" hidden="false" customHeight="true" outlineLevel="0" collapsed="false">
      <c r="A13" s="78" t="s">
        <v>369</v>
      </c>
      <c r="B13" s="111" t="s">
        <v>370</v>
      </c>
      <c r="C13" s="160" t="s">
        <v>303</v>
      </c>
      <c r="D13" s="160" t="s">
        <v>365</v>
      </c>
      <c r="E13" s="160" t="s">
        <v>291</v>
      </c>
      <c r="F13" s="24" t="n">
        <f aca="false">'прил 7'!F73</f>
        <v>0</v>
      </c>
      <c r="G13" s="24" t="n">
        <f aca="false">'прил 7'!G73</f>
        <v>0</v>
      </c>
      <c r="H13" s="24" t="n">
        <f aca="false">'прил 7'!H73</f>
        <v>0</v>
      </c>
    </row>
    <row r="14" customFormat="false" ht="54.75" hidden="false" customHeight="true" outlineLevel="0" collapsed="false">
      <c r="A14" s="78" t="s">
        <v>374</v>
      </c>
      <c r="B14" s="139" t="s">
        <v>441</v>
      </c>
      <c r="C14" s="160" t="s">
        <v>303</v>
      </c>
      <c r="D14" s="160" t="s">
        <v>365</v>
      </c>
      <c r="E14" s="160" t="s">
        <v>323</v>
      </c>
      <c r="F14" s="24" t="n">
        <f aca="false">'прил 7'!F78</f>
        <v>185014.22</v>
      </c>
      <c r="G14" s="24" t="n">
        <f aca="false">'прил 7'!G78</f>
        <v>168014.22</v>
      </c>
      <c r="H14" s="24" t="n">
        <f aca="false">'прил 7'!H78</f>
        <v>168014.22</v>
      </c>
    </row>
    <row r="15" customFormat="false" ht="42.75" hidden="false" customHeight="true" outlineLevel="0" collapsed="false">
      <c r="A15" s="138" t="s">
        <v>461</v>
      </c>
      <c r="B15" s="159" t="s">
        <v>379</v>
      </c>
      <c r="C15" s="160" t="s">
        <v>303</v>
      </c>
      <c r="D15" s="160" t="s">
        <v>365</v>
      </c>
      <c r="E15" s="160" t="s">
        <v>323</v>
      </c>
      <c r="F15" s="24" t="n">
        <f aca="false">'прил 6'!G76</f>
        <v>402000</v>
      </c>
      <c r="G15" s="24" t="n">
        <f aca="false">'прил 6'!H76</f>
        <v>151200</v>
      </c>
      <c r="H15" s="24" t="n">
        <f aca="false">'прил 6'!I76</f>
        <v>144805</v>
      </c>
    </row>
    <row r="16" customFormat="false" ht="29.25" hidden="false" customHeight="true" outlineLevel="0" collapsed="false">
      <c r="A16" s="113" t="s">
        <v>378</v>
      </c>
      <c r="B16" s="159" t="s">
        <v>379</v>
      </c>
      <c r="C16" s="160" t="s">
        <v>312</v>
      </c>
      <c r="D16" s="160" t="s">
        <v>365</v>
      </c>
      <c r="E16" s="160" t="s">
        <v>323</v>
      </c>
      <c r="F16" s="24" t="n">
        <f aca="false">'прил 7'!F80</f>
        <v>3000</v>
      </c>
      <c r="G16" s="24"/>
      <c r="H16" s="24"/>
    </row>
    <row r="17" customFormat="false" ht="24" hidden="false" customHeight="true" outlineLevel="0" collapsed="false">
      <c r="A17" s="112" t="s">
        <v>380</v>
      </c>
      <c r="B17" s="159" t="s">
        <v>442</v>
      </c>
      <c r="C17" s="160"/>
      <c r="D17" s="160"/>
      <c r="E17" s="160"/>
      <c r="F17" s="24" t="n">
        <f aca="false">F18</f>
        <v>0</v>
      </c>
      <c r="G17" s="24" t="n">
        <f aca="false">G18</f>
        <v>0</v>
      </c>
      <c r="H17" s="24" t="n">
        <f aca="false">H18</f>
        <v>0</v>
      </c>
    </row>
    <row r="18" customFormat="false" ht="52.8" hidden="false" customHeight="false" outlineLevel="0" collapsed="false">
      <c r="A18" s="113" t="s">
        <v>382</v>
      </c>
      <c r="B18" s="159" t="s">
        <v>462</v>
      </c>
      <c r="C18" s="160" t="s">
        <v>303</v>
      </c>
      <c r="D18" s="160" t="s">
        <v>365</v>
      </c>
      <c r="E18" s="160" t="s">
        <v>323</v>
      </c>
      <c r="F18" s="24" t="n">
        <f aca="false">'прил 6'!G79</f>
        <v>0</v>
      </c>
      <c r="G18" s="24" t="n">
        <f aca="false">'прил 6'!H79</f>
        <v>0</v>
      </c>
      <c r="H18" s="24" t="n">
        <f aca="false">'прил 6'!I79</f>
        <v>0</v>
      </c>
    </row>
    <row r="19" customFormat="false" ht="26.4" hidden="true" customHeight="false" outlineLevel="0" collapsed="false">
      <c r="A19" s="28" t="s">
        <v>384</v>
      </c>
      <c r="B19" s="139" t="s">
        <v>463</v>
      </c>
      <c r="C19" s="136"/>
      <c r="D19" s="136"/>
      <c r="E19" s="136"/>
      <c r="F19" s="24" t="n">
        <f aca="false">F20</f>
        <v>0</v>
      </c>
      <c r="G19" s="24" t="n">
        <f aca="false">G20</f>
        <v>0</v>
      </c>
      <c r="H19" s="24" t="n">
        <f aca="false">H20</f>
        <v>0</v>
      </c>
    </row>
    <row r="20" customFormat="false" ht="40.5" hidden="true" customHeight="true" outlineLevel="0" collapsed="false">
      <c r="A20" s="78" t="s">
        <v>386</v>
      </c>
      <c r="B20" s="139" t="s">
        <v>464</v>
      </c>
      <c r="C20" s="136" t="s">
        <v>303</v>
      </c>
      <c r="D20" s="136" t="s">
        <v>365</v>
      </c>
      <c r="E20" s="136" t="s">
        <v>323</v>
      </c>
      <c r="F20" s="24" t="n">
        <f aca="false">'прил 6'!G81</f>
        <v>0</v>
      </c>
      <c r="G20" s="24" t="n">
        <f aca="false">'прил 6'!H81</f>
        <v>0</v>
      </c>
      <c r="H20" s="24" t="n">
        <f aca="false">'прил 6'!I81</f>
        <v>0</v>
      </c>
    </row>
    <row r="21" customFormat="false" ht="26.4" hidden="true" customHeight="false" outlineLevel="0" collapsed="false">
      <c r="A21" s="138" t="s">
        <v>465</v>
      </c>
      <c r="B21" s="139" t="s">
        <v>466</v>
      </c>
      <c r="C21" s="136"/>
      <c r="D21" s="136"/>
      <c r="E21" s="136"/>
      <c r="F21" s="24" t="n">
        <f aca="false">F22</f>
        <v>0</v>
      </c>
      <c r="G21" s="24" t="n">
        <f aca="false">G22</f>
        <v>0</v>
      </c>
      <c r="H21" s="24" t="n">
        <f aca="false">H22</f>
        <v>0</v>
      </c>
    </row>
    <row r="22" customFormat="false" ht="52.8" hidden="true" customHeight="false" outlineLevel="0" collapsed="false">
      <c r="A22" s="138" t="s">
        <v>467</v>
      </c>
      <c r="B22" s="139" t="s">
        <v>468</v>
      </c>
      <c r="C22" s="136" t="s">
        <v>303</v>
      </c>
      <c r="D22" s="136" t="s">
        <v>365</v>
      </c>
      <c r="E22" s="136" t="s">
        <v>323</v>
      </c>
      <c r="F22" s="24" t="n">
        <f aca="false">'прил 6'!G83</f>
        <v>0</v>
      </c>
      <c r="G22" s="24" t="n">
        <f aca="false">'прил 6'!H83</f>
        <v>0</v>
      </c>
      <c r="H22" s="24" t="n">
        <f aca="false">'прил 6'!I83</f>
        <v>0</v>
      </c>
    </row>
    <row r="23" customFormat="false" ht="42" hidden="false" customHeight="true" outlineLevel="0" collapsed="false">
      <c r="A23" s="138" t="s">
        <v>469</v>
      </c>
      <c r="B23" s="139" t="s">
        <v>470</v>
      </c>
      <c r="C23" s="136"/>
      <c r="D23" s="136"/>
      <c r="E23" s="136"/>
      <c r="F23" s="24" t="n">
        <f aca="false">F24</f>
        <v>20100</v>
      </c>
      <c r="G23" s="24" t="n">
        <f aca="false">G24</f>
        <v>0</v>
      </c>
      <c r="H23" s="24" t="n">
        <f aca="false">H24</f>
        <v>0</v>
      </c>
    </row>
    <row r="24" customFormat="false" ht="57" hidden="false" customHeight="true" outlineLevel="0" collapsed="false">
      <c r="A24" s="138" t="s">
        <v>471</v>
      </c>
      <c r="B24" s="139" t="s">
        <v>447</v>
      </c>
      <c r="C24" s="136" t="s">
        <v>303</v>
      </c>
      <c r="D24" s="136" t="s">
        <v>365</v>
      </c>
      <c r="E24" s="136" t="s">
        <v>323</v>
      </c>
      <c r="F24" s="24" t="n">
        <f aca="false">'прил 6'!G85</f>
        <v>20100</v>
      </c>
      <c r="G24" s="24" t="n">
        <f aca="false">'прил 6'!H85</f>
        <v>0</v>
      </c>
      <c r="H24" s="24" t="n">
        <f aca="false">'прил 6'!I85</f>
        <v>0</v>
      </c>
    </row>
    <row r="25" customFormat="false" ht="26.4" hidden="true" customHeight="false" outlineLevel="0" collapsed="false">
      <c r="A25" s="28" t="s">
        <v>396</v>
      </c>
      <c r="B25" s="139" t="s">
        <v>397</v>
      </c>
      <c r="C25" s="136"/>
      <c r="D25" s="136"/>
      <c r="E25" s="136"/>
      <c r="F25" s="24" t="n">
        <f aca="false">F26</f>
        <v>0</v>
      </c>
      <c r="G25" s="24" t="n">
        <f aca="false">G26</f>
        <v>0</v>
      </c>
      <c r="H25" s="24" t="n">
        <f aca="false">H26</f>
        <v>0</v>
      </c>
    </row>
    <row r="26" customFormat="false" ht="66" hidden="true" customHeight="false" outlineLevel="0" collapsed="false">
      <c r="A26" s="78" t="s">
        <v>398</v>
      </c>
      <c r="B26" s="139" t="s">
        <v>399</v>
      </c>
      <c r="C26" s="136" t="s">
        <v>303</v>
      </c>
      <c r="D26" s="136" t="s">
        <v>365</v>
      </c>
      <c r="E26" s="136" t="s">
        <v>323</v>
      </c>
      <c r="F26" s="24" t="n">
        <f aca="false">'прил 7'!F90</f>
        <v>0</v>
      </c>
      <c r="G26" s="24" t="n">
        <f aca="false">'прил 7'!G90</f>
        <v>0</v>
      </c>
      <c r="H26" s="24" t="n">
        <f aca="false">'прил 7'!H90</f>
        <v>0</v>
      </c>
    </row>
    <row r="27" s="162" customFormat="true" ht="26.4" hidden="false" customHeight="false" outlineLevel="0" collapsed="false">
      <c r="A27" s="16" t="s">
        <v>472</v>
      </c>
      <c r="B27" s="161" t="s">
        <v>473</v>
      </c>
      <c r="C27" s="135"/>
      <c r="D27" s="135"/>
      <c r="E27" s="135"/>
      <c r="F27" s="18" t="n">
        <f aca="false">F28+F30+F33</f>
        <v>9771.8</v>
      </c>
      <c r="G27" s="18" t="n">
        <f aca="false">G28+G30+G33</f>
        <v>7471.8</v>
      </c>
      <c r="H27" s="18" t="n">
        <f aca="false">H28+H30+H33</f>
        <v>7471.8</v>
      </c>
    </row>
    <row r="28" customFormat="false" ht="39.6" hidden="true" customHeight="false" outlineLevel="0" collapsed="false">
      <c r="A28" s="138" t="s">
        <v>474</v>
      </c>
      <c r="B28" s="139" t="s">
        <v>475</v>
      </c>
      <c r="C28" s="136"/>
      <c r="D28" s="136"/>
      <c r="E28" s="136"/>
      <c r="F28" s="24" t="n">
        <f aca="false">F29</f>
        <v>0</v>
      </c>
      <c r="G28" s="24" t="n">
        <f aca="false">G29</f>
        <v>0</v>
      </c>
      <c r="H28" s="24" t="n">
        <f aca="false">H29</f>
        <v>0</v>
      </c>
    </row>
    <row r="29" customFormat="false" ht="39.6" hidden="true" customHeight="false" outlineLevel="0" collapsed="false">
      <c r="A29" s="138" t="s">
        <v>476</v>
      </c>
      <c r="B29" s="139" t="s">
        <v>477</v>
      </c>
      <c r="C29" s="136" t="s">
        <v>303</v>
      </c>
      <c r="D29" s="136" t="s">
        <v>293</v>
      </c>
      <c r="E29" s="136" t="s">
        <v>333</v>
      </c>
      <c r="F29" s="24"/>
      <c r="G29" s="24"/>
      <c r="H29" s="24"/>
    </row>
    <row r="30" customFormat="false" ht="26.4" hidden="false" customHeight="false" outlineLevel="0" collapsed="false">
      <c r="A30" s="138" t="s">
        <v>478</v>
      </c>
      <c r="B30" s="139" t="s">
        <v>479</v>
      </c>
      <c r="C30" s="136"/>
      <c r="D30" s="136"/>
      <c r="E30" s="136"/>
      <c r="F30" s="24" t="n">
        <f aca="false">F31+F32</f>
        <v>9771.8</v>
      </c>
      <c r="G30" s="24" t="n">
        <f aca="false">G31+G32</f>
        <v>7471.8</v>
      </c>
      <c r="H30" s="24" t="n">
        <f aca="false">H31+H32</f>
        <v>7471.8</v>
      </c>
    </row>
    <row r="31" customFormat="false" ht="91.5" hidden="false" customHeight="true" outlineLevel="0" collapsed="false">
      <c r="A31" s="113" t="s">
        <v>346</v>
      </c>
      <c r="B31" s="139" t="s">
        <v>480</v>
      </c>
      <c r="C31" s="136" t="s">
        <v>303</v>
      </c>
      <c r="D31" s="136" t="s">
        <v>293</v>
      </c>
      <c r="E31" s="136" t="s">
        <v>289</v>
      </c>
      <c r="F31" s="24" t="n">
        <f aca="false">'прил 7'!F54</f>
        <v>7471.8</v>
      </c>
      <c r="G31" s="24" t="n">
        <f aca="false">'прил 7'!G54</f>
        <v>7471.8</v>
      </c>
      <c r="H31" s="24" t="n">
        <f aca="false">'прил 7'!H54</f>
        <v>7471.8</v>
      </c>
    </row>
    <row r="32" customFormat="false" ht="54" hidden="false" customHeight="true" outlineLevel="0" collapsed="false">
      <c r="A32" s="113" t="s">
        <v>348</v>
      </c>
      <c r="B32" s="139" t="s">
        <v>349</v>
      </c>
      <c r="C32" s="136" t="s">
        <v>303</v>
      </c>
      <c r="D32" s="136" t="s">
        <v>293</v>
      </c>
      <c r="E32" s="136" t="s">
        <v>289</v>
      </c>
      <c r="F32" s="24" t="n">
        <f aca="false">'прил 7'!F55</f>
        <v>2300</v>
      </c>
      <c r="G32" s="24" t="n">
        <f aca="false">'прил 7'!G55</f>
        <v>0</v>
      </c>
      <c r="H32" s="24" t="n">
        <f aca="false">'прил 7'!H55</f>
        <v>0</v>
      </c>
    </row>
    <row r="33" customFormat="false" ht="39.6" hidden="true" customHeight="false" outlineLevel="0" collapsed="false">
      <c r="A33" s="138" t="s">
        <v>360</v>
      </c>
      <c r="B33" s="139" t="s">
        <v>481</v>
      </c>
      <c r="C33" s="136"/>
      <c r="D33" s="136"/>
      <c r="E33" s="136"/>
      <c r="F33" s="24" t="n">
        <f aca="false">F34</f>
        <v>0</v>
      </c>
      <c r="G33" s="24" t="n">
        <f aca="false">G34</f>
        <v>0</v>
      </c>
      <c r="H33" s="24" t="n">
        <f aca="false">H34</f>
        <v>0</v>
      </c>
    </row>
    <row r="34" customFormat="false" ht="52.8" hidden="true" customHeight="false" outlineLevel="0" collapsed="false">
      <c r="A34" s="138" t="s">
        <v>362</v>
      </c>
      <c r="B34" s="139" t="s">
        <v>482</v>
      </c>
      <c r="C34" s="136" t="s">
        <v>303</v>
      </c>
      <c r="D34" s="136" t="s">
        <v>293</v>
      </c>
      <c r="E34" s="136" t="s">
        <v>358</v>
      </c>
      <c r="F34" s="24" t="n">
        <f aca="false">'прил 6'!G65</f>
        <v>0</v>
      </c>
      <c r="G34" s="24" t="n">
        <f aca="false">'прил 6'!H65</f>
        <v>0</v>
      </c>
      <c r="H34" s="24" t="n">
        <f aca="false">'прил 6'!I65</f>
        <v>0</v>
      </c>
    </row>
    <row r="35" s="162" customFormat="true" ht="64.5" hidden="false" customHeight="true" outlineLevel="0" collapsed="false">
      <c r="A35" s="16" t="s">
        <v>483</v>
      </c>
      <c r="B35" s="161" t="s">
        <v>432</v>
      </c>
      <c r="C35" s="135"/>
      <c r="D35" s="135"/>
      <c r="E35" s="135"/>
      <c r="F35" s="18" t="n">
        <f aca="false">F36</f>
        <v>1000</v>
      </c>
      <c r="G35" s="18" t="n">
        <f aca="false">G36</f>
        <v>0</v>
      </c>
      <c r="H35" s="18" t="n">
        <f aca="false">H36</f>
        <v>0</v>
      </c>
    </row>
    <row r="36" customFormat="false" ht="62.25" hidden="false" customHeight="true" outlineLevel="0" collapsed="false">
      <c r="A36" s="138" t="s">
        <v>484</v>
      </c>
      <c r="B36" s="139" t="s">
        <v>433</v>
      </c>
      <c r="C36" s="136"/>
      <c r="D36" s="136"/>
      <c r="E36" s="136"/>
      <c r="F36" s="24" t="n">
        <f aca="false">F37</f>
        <v>1000</v>
      </c>
      <c r="G36" s="24" t="n">
        <f aca="false">G37</f>
        <v>0</v>
      </c>
      <c r="H36" s="24" t="n">
        <f aca="false">H37</f>
        <v>0</v>
      </c>
    </row>
    <row r="37" customFormat="false" ht="52.8" hidden="false" customHeight="false" outlineLevel="0" collapsed="false">
      <c r="A37" s="138" t="s">
        <v>485</v>
      </c>
      <c r="B37" s="139" t="s">
        <v>486</v>
      </c>
      <c r="C37" s="136" t="s">
        <v>303</v>
      </c>
      <c r="D37" s="136" t="s">
        <v>323</v>
      </c>
      <c r="E37" s="136" t="s">
        <v>333</v>
      </c>
      <c r="F37" s="24" t="n">
        <f aca="false">'прил 6'!G45</f>
        <v>1000</v>
      </c>
      <c r="G37" s="24" t="n">
        <f aca="false">'прил 6'!H45</f>
        <v>0</v>
      </c>
      <c r="H37" s="24" t="n">
        <f aca="false">'прил 6'!I45</f>
        <v>0</v>
      </c>
    </row>
    <row r="38" customFormat="false" ht="30" hidden="false" customHeight="true" outlineLevel="0" collapsed="false">
      <c r="A38" s="16" t="s">
        <v>487</v>
      </c>
      <c r="B38" s="161" t="s">
        <v>429</v>
      </c>
      <c r="C38" s="136"/>
      <c r="D38" s="136"/>
      <c r="E38" s="136"/>
      <c r="F38" s="18" t="n">
        <f aca="false">F39+F42+F45</f>
        <v>2290200</v>
      </c>
      <c r="G38" s="18" t="n">
        <f aca="false">G39+G42+G45</f>
        <v>935500</v>
      </c>
      <c r="H38" s="18" t="n">
        <f aca="false">H39+H42+H45</f>
        <v>1006000</v>
      </c>
    </row>
    <row r="39" customFormat="false" ht="52.5" hidden="false" customHeight="true" outlineLevel="0" collapsed="false">
      <c r="A39" s="138" t="s">
        <v>488</v>
      </c>
      <c r="B39" s="139" t="s">
        <v>489</v>
      </c>
      <c r="C39" s="136"/>
      <c r="D39" s="136"/>
      <c r="E39" s="136"/>
      <c r="F39" s="24" t="n">
        <f aca="false">F40+F41</f>
        <v>950000</v>
      </c>
      <c r="G39" s="24" t="n">
        <f aca="false">G40+G41</f>
        <v>844000</v>
      </c>
      <c r="H39" s="24" t="n">
        <f aca="false">H40+H41</f>
        <v>911000</v>
      </c>
    </row>
    <row r="40" customFormat="false" ht="104.25" hidden="false" customHeight="true" outlineLevel="0" collapsed="false">
      <c r="A40" s="28" t="s">
        <v>490</v>
      </c>
      <c r="B40" s="139" t="s">
        <v>408</v>
      </c>
      <c r="C40" s="136" t="s">
        <v>301</v>
      </c>
      <c r="D40" s="136" t="s">
        <v>402</v>
      </c>
      <c r="E40" s="136" t="s">
        <v>289</v>
      </c>
      <c r="F40" s="24" t="n">
        <f aca="false">'прил 6'!G93</f>
        <v>831600</v>
      </c>
      <c r="G40" s="24" t="n">
        <f aca="false">'прил 6'!H93</f>
        <v>844000</v>
      </c>
      <c r="H40" s="24" t="n">
        <f aca="false">'прил 6'!I93</f>
        <v>911000</v>
      </c>
    </row>
    <row r="41" customFormat="false" ht="66" hidden="false" customHeight="true" outlineLevel="0" collapsed="false">
      <c r="A41" s="28" t="s">
        <v>491</v>
      </c>
      <c r="B41" s="139" t="s">
        <v>408</v>
      </c>
      <c r="C41" s="136" t="s">
        <v>303</v>
      </c>
      <c r="D41" s="136" t="s">
        <v>402</v>
      </c>
      <c r="E41" s="136" t="s">
        <v>289</v>
      </c>
      <c r="F41" s="24" t="n">
        <f aca="false">'прил 6'!G94</f>
        <v>118400</v>
      </c>
      <c r="G41" s="24" t="n">
        <f aca="false">'прил 6'!H94</f>
        <v>0</v>
      </c>
      <c r="H41" s="24" t="n">
        <f aca="false">'прил 6'!I94</f>
        <v>0</v>
      </c>
    </row>
    <row r="42" customFormat="false" ht="55.5" hidden="false" customHeight="true" outlineLevel="0" collapsed="false">
      <c r="A42" s="28" t="s">
        <v>492</v>
      </c>
      <c r="B42" s="139" t="s">
        <v>430</v>
      </c>
      <c r="C42" s="136"/>
      <c r="D42" s="136"/>
      <c r="E42" s="136"/>
      <c r="F42" s="24" t="n">
        <f aca="false">F43+F44</f>
        <v>90600</v>
      </c>
      <c r="G42" s="24" t="n">
        <f aca="false">G43+G44</f>
        <v>91500</v>
      </c>
      <c r="H42" s="24" t="n">
        <f aca="false">H43+H44</f>
        <v>95000</v>
      </c>
    </row>
    <row r="43" customFormat="false" ht="105.75" hidden="false" customHeight="true" outlineLevel="0" collapsed="false">
      <c r="A43" s="138" t="s">
        <v>493</v>
      </c>
      <c r="B43" s="139" t="s">
        <v>329</v>
      </c>
      <c r="C43" s="136" t="s">
        <v>301</v>
      </c>
      <c r="D43" s="136" t="s">
        <v>291</v>
      </c>
      <c r="E43" s="136" t="s">
        <v>323</v>
      </c>
      <c r="F43" s="24" t="n">
        <f aca="false">'прил 6'!G38</f>
        <v>80200</v>
      </c>
      <c r="G43" s="24" t="n">
        <f aca="false">'прил 6'!H38</f>
        <v>81100</v>
      </c>
      <c r="H43" s="24" t="n">
        <f aca="false">'прил 6'!I38</f>
        <v>84600</v>
      </c>
    </row>
    <row r="44" customFormat="false" ht="56.25" hidden="false" customHeight="true" outlineLevel="0" collapsed="false">
      <c r="A44" s="28" t="s">
        <v>494</v>
      </c>
      <c r="B44" s="139" t="s">
        <v>329</v>
      </c>
      <c r="C44" s="136" t="s">
        <v>303</v>
      </c>
      <c r="D44" s="136" t="s">
        <v>291</v>
      </c>
      <c r="E44" s="136" t="s">
        <v>323</v>
      </c>
      <c r="F44" s="24" t="n">
        <f aca="false">'прил 6'!G39</f>
        <v>10400</v>
      </c>
      <c r="G44" s="24" t="n">
        <f aca="false">'прил 6'!H39</f>
        <v>10400</v>
      </c>
      <c r="H44" s="24" t="n">
        <f aca="false">'прил 6'!I39</f>
        <v>10400</v>
      </c>
    </row>
    <row r="45" customFormat="false" ht="91.5" hidden="false" customHeight="true" outlineLevel="0" collapsed="false">
      <c r="A45" s="28" t="s">
        <v>495</v>
      </c>
      <c r="B45" s="139" t="s">
        <v>435</v>
      </c>
      <c r="C45" s="136"/>
      <c r="D45" s="136"/>
      <c r="E45" s="136"/>
      <c r="F45" s="24" t="n">
        <f aca="false">F46+F47</f>
        <v>1249600</v>
      </c>
      <c r="G45" s="24" t="n">
        <f aca="false">G46</f>
        <v>0</v>
      </c>
      <c r="H45" s="24" t="n">
        <f aca="false">H46</f>
        <v>0</v>
      </c>
    </row>
    <row r="46" customFormat="false" ht="41.25" hidden="false" customHeight="true" outlineLevel="0" collapsed="false">
      <c r="A46" s="28" t="s">
        <v>496</v>
      </c>
      <c r="B46" s="139" t="s">
        <v>436</v>
      </c>
      <c r="C46" s="136" t="s">
        <v>303</v>
      </c>
      <c r="D46" s="136" t="s">
        <v>293</v>
      </c>
      <c r="E46" s="136" t="s">
        <v>333</v>
      </c>
      <c r="F46" s="24" t="n">
        <f aca="false">'прил 7'!F60</f>
        <v>1249600</v>
      </c>
      <c r="G46" s="24" t="n">
        <f aca="false">'прил 6'!H58</f>
        <v>0</v>
      </c>
      <c r="H46" s="24" t="n">
        <f aca="false">'прил 6'!I58</f>
        <v>0</v>
      </c>
    </row>
    <row r="47" customFormat="false" ht="116.25" hidden="false" customHeight="true" outlineLevel="0" collapsed="false">
      <c r="A47" s="78" t="s">
        <v>355</v>
      </c>
      <c r="B47" s="139" t="s">
        <v>437</v>
      </c>
      <c r="C47" s="136" t="s">
        <v>303</v>
      </c>
      <c r="D47" s="136" t="s">
        <v>293</v>
      </c>
      <c r="E47" s="136" t="s">
        <v>333</v>
      </c>
      <c r="F47" s="24" t="n">
        <f aca="false">'прил 7'!F61</f>
        <v>0</v>
      </c>
      <c r="G47" s="24" t="n">
        <f aca="false">'прил 7'!G61</f>
        <v>0</v>
      </c>
      <c r="H47" s="24" t="n">
        <f aca="false">'прил 7'!H61</f>
        <v>0</v>
      </c>
    </row>
    <row r="48" customFormat="false" ht="66" hidden="false" customHeight="false" outlineLevel="0" collapsed="false">
      <c r="A48" s="16" t="s">
        <v>497</v>
      </c>
      <c r="B48" s="161" t="s">
        <v>316</v>
      </c>
      <c r="C48" s="135"/>
      <c r="D48" s="135"/>
      <c r="E48" s="135"/>
      <c r="F48" s="18" t="n">
        <f aca="false">F49+F52+F56</f>
        <v>2523400</v>
      </c>
      <c r="G48" s="18" t="n">
        <f aca="false">G49+G52+G56</f>
        <v>1792325</v>
      </c>
      <c r="H48" s="18" t="n">
        <f aca="false">H49+H52+H56</f>
        <v>1695490</v>
      </c>
    </row>
    <row r="49" customFormat="false" ht="54.75" hidden="false" customHeight="true" outlineLevel="0" collapsed="false">
      <c r="A49" s="158" t="s">
        <v>498</v>
      </c>
      <c r="B49" s="139" t="s">
        <v>305</v>
      </c>
      <c r="C49" s="136"/>
      <c r="D49" s="136"/>
      <c r="E49" s="136"/>
      <c r="F49" s="24" t="n">
        <f aca="false">F50+F51</f>
        <v>756000</v>
      </c>
      <c r="G49" s="24" t="n">
        <f aca="false">G50+G51</f>
        <v>784800</v>
      </c>
      <c r="H49" s="24" t="n">
        <f aca="false">H50+H51</f>
        <v>822990</v>
      </c>
    </row>
    <row r="50" customFormat="false" ht="102.75" hidden="false" customHeight="true" outlineLevel="0" collapsed="false">
      <c r="A50" s="138" t="s">
        <v>499</v>
      </c>
      <c r="B50" s="139" t="s">
        <v>300</v>
      </c>
      <c r="C50" s="136" t="s">
        <v>301</v>
      </c>
      <c r="D50" s="136" t="s">
        <v>289</v>
      </c>
      <c r="E50" s="136" t="s">
        <v>293</v>
      </c>
      <c r="F50" s="24" t="n">
        <f aca="false">'прил 7'!F26</f>
        <v>756000</v>
      </c>
      <c r="G50" s="24" t="n">
        <f aca="false">'прил 7'!G26</f>
        <v>784800</v>
      </c>
      <c r="H50" s="24" t="n">
        <f aca="false">'прил 7'!H26</f>
        <v>822990</v>
      </c>
    </row>
    <row r="51" customFormat="false" ht="52.8" hidden="true" customHeight="false" outlineLevel="0" collapsed="false">
      <c r="A51" s="138" t="s">
        <v>500</v>
      </c>
      <c r="B51" s="139" t="s">
        <v>300</v>
      </c>
      <c r="C51" s="136" t="s">
        <v>303</v>
      </c>
      <c r="D51" s="136" t="s">
        <v>289</v>
      </c>
      <c r="E51" s="136" t="s">
        <v>291</v>
      </c>
      <c r="F51" s="24"/>
      <c r="G51" s="24"/>
      <c r="H51" s="24"/>
    </row>
    <row r="52" customFormat="false" ht="42.75" hidden="false" customHeight="true" outlineLevel="0" collapsed="false">
      <c r="A52" s="138" t="s">
        <v>501</v>
      </c>
      <c r="B52" s="139" t="s">
        <v>502</v>
      </c>
      <c r="C52" s="136"/>
      <c r="D52" s="136"/>
      <c r="E52" s="136"/>
      <c r="F52" s="24" t="n">
        <f aca="false">F53+F54+F55</f>
        <v>1767400</v>
      </c>
      <c r="G52" s="24" t="n">
        <f aca="false">G53+G54+G55</f>
        <v>1007525</v>
      </c>
      <c r="H52" s="24" t="n">
        <f aca="false">H53+H54+H55</f>
        <v>872500</v>
      </c>
    </row>
    <row r="53" customFormat="false" ht="91.5" hidden="false" customHeight="true" outlineLevel="0" collapsed="false">
      <c r="A53" s="138" t="s">
        <v>503</v>
      </c>
      <c r="B53" s="139" t="s">
        <v>504</v>
      </c>
      <c r="C53" s="136" t="s">
        <v>301</v>
      </c>
      <c r="D53" s="136" t="s">
        <v>289</v>
      </c>
      <c r="E53" s="136" t="s">
        <v>293</v>
      </c>
      <c r="F53" s="24" t="n">
        <f aca="false">'прил 6'!G25</f>
        <v>865200</v>
      </c>
      <c r="G53" s="24" t="n">
        <f aca="false">'прил 6'!H25</f>
        <v>837100</v>
      </c>
      <c r="H53" s="24" t="n">
        <f aca="false">'прил 6'!I25</f>
        <v>872500</v>
      </c>
    </row>
    <row r="54" customFormat="false" ht="56.25" hidden="false" customHeight="true" outlineLevel="0" collapsed="false">
      <c r="A54" s="138" t="s">
        <v>505</v>
      </c>
      <c r="B54" s="139" t="s">
        <v>309</v>
      </c>
      <c r="C54" s="136" t="s">
        <v>303</v>
      </c>
      <c r="D54" s="136" t="s">
        <v>289</v>
      </c>
      <c r="E54" s="136" t="s">
        <v>293</v>
      </c>
      <c r="F54" s="24" t="n">
        <f aca="false">'прил 6'!G26</f>
        <v>822700</v>
      </c>
      <c r="G54" s="24" t="n">
        <f aca="false">'прил 6'!H26</f>
        <v>170425</v>
      </c>
      <c r="H54" s="24" t="n">
        <f aca="false">'прил 6'!I26</f>
        <v>0</v>
      </c>
    </row>
    <row r="55" customFormat="false" ht="40.5" hidden="false" customHeight="true" outlineLevel="0" collapsed="false">
      <c r="A55" s="138" t="s">
        <v>311</v>
      </c>
      <c r="B55" s="139" t="s">
        <v>309</v>
      </c>
      <c r="C55" s="136" t="s">
        <v>312</v>
      </c>
      <c r="D55" s="136" t="s">
        <v>289</v>
      </c>
      <c r="E55" s="136" t="s">
        <v>293</v>
      </c>
      <c r="F55" s="24" t="n">
        <f aca="false">'прил 6'!G27</f>
        <v>79500</v>
      </c>
      <c r="G55" s="24" t="n">
        <f aca="false">'прил 6'!H27</f>
        <v>0</v>
      </c>
      <c r="H55" s="24" t="n">
        <f aca="false">'прил 6'!I27</f>
        <v>0</v>
      </c>
    </row>
    <row r="56" customFormat="false" ht="42" hidden="false" customHeight="true" outlineLevel="0" collapsed="false">
      <c r="A56" s="138" t="s">
        <v>317</v>
      </c>
      <c r="B56" s="139" t="s">
        <v>318</v>
      </c>
      <c r="C56" s="136"/>
      <c r="D56" s="136"/>
      <c r="E56" s="136"/>
      <c r="F56" s="144" t="n">
        <f aca="false">F57</f>
        <v>0</v>
      </c>
      <c r="G56" s="144" t="n">
        <f aca="false">G57</f>
        <v>0</v>
      </c>
      <c r="H56" s="144" t="n">
        <f aca="false">H57</f>
        <v>0</v>
      </c>
    </row>
    <row r="57" customFormat="false" ht="40.5" hidden="false" customHeight="true" outlineLevel="0" collapsed="false">
      <c r="A57" s="113" t="s">
        <v>319</v>
      </c>
      <c r="B57" s="139" t="s">
        <v>320</v>
      </c>
      <c r="C57" s="136" t="s">
        <v>312</v>
      </c>
      <c r="D57" s="136" t="s">
        <v>289</v>
      </c>
      <c r="E57" s="136" t="s">
        <v>314</v>
      </c>
      <c r="F57" s="144" t="n">
        <f aca="false">'прил 7'!F35</f>
        <v>0</v>
      </c>
      <c r="G57" s="144" t="n">
        <f aca="false">'прил 7'!G35</f>
        <v>0</v>
      </c>
      <c r="H57" s="144" t="n">
        <f aca="false">'прил 7'!H35</f>
        <v>0</v>
      </c>
    </row>
    <row r="58" customFormat="false" ht="9.75" hidden="true" customHeight="true" outlineLevel="0" collapsed="false">
      <c r="A58" s="163"/>
      <c r="B58" s="164"/>
      <c r="C58" s="136"/>
      <c r="D58" s="136"/>
      <c r="E58" s="136"/>
      <c r="F58" s="165"/>
    </row>
    <row r="60" customFormat="false" ht="13.2" hidden="false" customHeight="false" outlineLevel="0" collapsed="false">
      <c r="A60" s="166" t="s">
        <v>264</v>
      </c>
      <c r="B60" s="166"/>
      <c r="C60" s="166"/>
      <c r="D60" s="166"/>
      <c r="E60" s="166"/>
      <c r="F60" s="166"/>
    </row>
    <row r="61" customFormat="false" ht="12.75" hidden="false" customHeight="true" outlineLevel="0" collapsed="false">
      <c r="A61" s="166" t="s">
        <v>58</v>
      </c>
      <c r="B61" s="167"/>
      <c r="C61" s="167"/>
      <c r="D61" s="167"/>
      <c r="E61" s="167"/>
      <c r="F61" s="167"/>
      <c r="G61" s="168" t="s">
        <v>59</v>
      </c>
      <c r="H61" s="168"/>
    </row>
  </sheetData>
  <mergeCells count="15">
    <mergeCell ref="B1:H1"/>
    <mergeCell ref="B2:H2"/>
    <mergeCell ref="B3:H3"/>
    <mergeCell ref="B4:H4"/>
    <mergeCell ref="A5:H5"/>
    <mergeCell ref="A7:A8"/>
    <mergeCell ref="B7:B8"/>
    <mergeCell ref="C7:C8"/>
    <mergeCell ref="D7:D8"/>
    <mergeCell ref="E7:E8"/>
    <mergeCell ref="F7:F8"/>
    <mergeCell ref="G7:G8"/>
    <mergeCell ref="H7:H8"/>
    <mergeCell ref="B61:F61"/>
    <mergeCell ref="G61:H61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0-12-09T06:12:38Z</cp:lastPrinted>
  <dcterms:modified xsi:type="dcterms:W3CDTF">2020-12-09T06:17:34Z</dcterms:modified>
  <cp:revision>0</cp:revision>
  <dc:subject/>
  <dc:title/>
</cp:coreProperties>
</file>