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7"/>
  </bookViews>
  <sheets>
    <sheet name="Прил 1" sheetId="1" state="visible" r:id="rId2"/>
    <sheet name="Прил2" sheetId="2" state="visible" r:id="rId3"/>
    <sheet name="прил 3" sheetId="3" state="hidden" r:id="rId4"/>
    <sheet name="прил 4" sheetId="4" state="hidden" r:id="rId5"/>
    <sheet name="прил 5" sheetId="5" state="hidden" r:id="rId6"/>
    <sheet name="прил 3." sheetId="6" state="visible" r:id="rId7"/>
    <sheet name="прил 4." sheetId="7" state="visible" r:id="rId8"/>
    <sheet name="прил 5." sheetId="8" state="visible" r:id="rId9"/>
  </sheets>
  <definedNames>
    <definedName function="false" hidden="false" localSheetId="0" name="_xlnm.Print_Area" vbProcedure="false">'Прил 1'!$A$1:$F$46</definedName>
    <definedName function="false" hidden="false" localSheetId="5" name="_xlnm.Print_Area" vbProcedure="false">'прил 3.'!$A$1:$I$116</definedName>
    <definedName function="false" hidden="false" localSheetId="6" name="_xlnm.Print_Area" vbProcedure="false">'прил 4.'!$A$1:$H$115</definedName>
    <definedName function="false" hidden="false" localSheetId="1" name="_xlnm.Print_Area" vbProcedure="false">Прил2!$A$1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548">
  <si>
    <t xml:space="preserve">Приложение № 1 </t>
  </si>
  <si>
    <t xml:space="preserve">к решению Совета народных депутатов</t>
  </si>
  <si>
    <t xml:space="preserve"> Сагуновского сельского поселения</t>
  </si>
  <si>
    <t xml:space="preserve">от   29 декабря   2020 г № 18   </t>
  </si>
  <si>
    <t xml:space="preserve">от 26 декабря 2019 г №  24</t>
  </si>
  <si>
    <t xml:space="preserve">ИСТОЧНИКИ          </t>
  </si>
  <si>
    <t xml:space="preserve">  ВНУТРЕННЕГО ФИНАНСИРОВАНИЯ ДЕФИЦИТА  БЮДЖЕТА САГУНОВСКОГО СЕЛЬСКОГО ПОСЕЛЕНИЯ НА 2020 ГОД И ПЛАНОВЫЙ ПЕРИОД 2021 И 2022 ГОДОВ</t>
  </si>
  <si>
    <t xml:space="preserve">Сумма (рублей)</t>
  </si>
  <si>
    <t xml:space="preserve">N п/п</t>
  </si>
  <si>
    <t xml:space="preserve">Наименование</t>
  </si>
  <si>
    <t xml:space="preserve">Код классификации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Глава Сагуновского                                   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сельского поселения</t>
  </si>
  <si>
    <t xml:space="preserve">Ю.В. Казакова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 Сагуновского сельского поселения</t>
  </si>
  <si>
    <t xml:space="preserve">                                   от  29 декабря  2020 года № 18    </t>
  </si>
  <si>
    <t xml:space="preserve">                                   от 26 декабря  2019 года №  24  </t>
  </si>
  <si>
    <t xml:space="preserve">ПОСТУПЛЕНИЕ ДОХОДОВ БЮДЖЕТА  САГУНОВСКОГО СЕЛЬСКОГО ПОСЕЛЕНИЯ
ПО КОДАМ ВИДОВ ДОХОДОВ, ПОДВИДОВ ДОХОДОВ 
НА  2020 ГОД И ПЛАНОВЫЙ ПЕРИОД 2021 И 2022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 органом (муниципальным  казенным учреждением) сельского поселения</t>
  </si>
  <si>
    <t xml:space="preserve">000 1 17 00000 00 0000 000</t>
  </si>
  <si>
    <t xml:space="preserve">ПРОЧИЕ НЕНАЛОГОВЫЕ ДОХОДЫ</t>
  </si>
  <si>
    <t xml:space="preserve">000 1 17 0505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0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передаваемые бюджетам 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 денежных пожертвований, предоставляемых физическими лицами получателям средств бюджетов сельских поселений</t>
  </si>
  <si>
    <t xml:space="preserve">000 2 07 05030 10 0000 150</t>
  </si>
  <si>
    <t xml:space="preserve">Глава  Сагуновского</t>
  </si>
  <si>
    <t xml:space="preserve">                                     Приложение № 3</t>
  </si>
  <si>
    <t xml:space="preserve">                                                                           к решению Совета народных депутатов</t>
  </si>
  <si>
    <t xml:space="preserve">                                                                 Сагуновского сельского поселения</t>
  </si>
  <si>
    <t xml:space="preserve">                                                 от 26 декабря 2019 года  № 24    </t>
  </si>
  <si>
    <t xml:space="preserve">ПЕРЕЧЕНЬ ГЛАВНЫХ АДМИНИСТРАТОРОВ ДОХОДОВ БЮДЖЕТА  САГУНОВСКОГО СЕЛЬСКОГО ПОСЕЛЕНИЯ - ОРГАНОВ ГОСУДАРСТВЕННОЙ ВЛАСТИ РОССИЙСКОЙ ФЕДЕРАЦИИ</t>
  </si>
  <si>
    <t xml:space="preserve">Код бюджетной классификации      Российской Федерации</t>
  </si>
  <si>
    <t xml:space="preserve">Наименование главного администратора доходов бюджета сельского поселения</t>
  </si>
  <si>
    <t xml:space="preserve">главного администратора доходов</t>
  </si>
  <si>
    <t xml:space="preserve">доходов бюджета сельского поселения</t>
  </si>
  <si>
    <t xml:space="preserve">Федеральная налоговая служба</t>
  </si>
  <si>
    <t xml:space="preserve">1 01 02000 01 0000 110</t>
  </si>
  <si>
    <t xml:space="preserve">Налог на доходы физических лиц *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    * В части доходов, зачисляемых в бюджет сельского поселения по всем статьям, подстатьям соответствующей статьи, подвидам доходов бюджета.</t>
  </si>
  <si>
    <t xml:space="preserve">Глава Сагуновского                                    </t>
  </si>
  <si>
    <t xml:space="preserve">Л.А. Журавлёва</t>
  </si>
  <si>
    <t xml:space="preserve">                                                                        Приложение № 4</t>
  </si>
  <si>
    <t xml:space="preserve">                                                             к решению Совета народных депутатов</t>
  </si>
  <si>
    <t xml:space="preserve">                                   от  26 декабря  2019  года № 24      </t>
  </si>
  <si>
    <t xml:space="preserve">ПЕРЕЧЕНЬ ГЛАВНЫХ АДМИНИСТРАТОРОВ ДОХОДОВ БЮДЖЕТА  САГУНОВСКОГО СЕЛЬСКОГО ПОСЕЛЕНИЯ - ОРГАНОВ МЕСТНОГО САМОУПРАВЛЕНИЯ   САГУНОВСКОГО  СЕЛЬСКОГО ПОСЕЛЕНИЯ</t>
  </si>
  <si>
    <t xml:space="preserve">Код бюджетной классификации Российской федерации</t>
  </si>
  <si>
    <t xml:space="preserve">Администрация  Сагуновского сельского поселения Подгоренского муниципального района Воронежской обла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 1 11 09045 10 0000 120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0 0000 150</t>
  </si>
  <si>
    <t xml:space="preserve">2 02 35118 1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2 07 05030 10 0000 15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Глава Сагуновского</t>
  </si>
  <si>
    <t xml:space="preserve">сельского поселения                                                                                                                                                   Л.А. Журавлёва</t>
  </si>
  <si>
    <t xml:space="preserve">                                                                        Приложение № 5</t>
  </si>
  <si>
    <t xml:space="preserve">                                   от 26 декабря  2019 года № 24  </t>
  </si>
  <si>
    <t xml:space="preserve">ПЕРЕЧЕНЬ ГЛАВНЫХ АДМИНИСТРАТОРОВ ИСТОЧНИКОВ ВНУТРЕННЕГО ФИНАНСИРОВАНИЯ ДЕФИЦИТА БЮДЖЕТА  САГУНОВСКОГО СЕЛЬСКОГО ПОСЕЛЕНИЯ НА 2020 ГОД И ПЛАНОВЫЙ ПЕРИОД 2021 И 2022 ГОДОВ</t>
  </si>
  <si>
    <t xml:space="preserve">Код администратора</t>
  </si>
  <si>
    <t xml:space="preserve">Код бюджетной классификации</t>
  </si>
  <si>
    <t xml:space="preserve">Наименование доходов</t>
  </si>
  <si>
    <t xml:space="preserve">Администрация  Сагуновского  сельского поселения Подгоренского муниципального района Воронежской области</t>
  </si>
  <si>
    <t xml:space="preserve">01 05 02 01 10 0000 510</t>
  </si>
  <si>
    <t xml:space="preserve">01 05 02 01 10 0000 610</t>
  </si>
  <si>
    <t xml:space="preserve">сельского поселения                                                                                                                                                Л.А. Журавлёва</t>
  </si>
  <si>
    <t xml:space="preserve">Приложение № 3</t>
  </si>
  <si>
    <t xml:space="preserve">от 29 декабря  2020 года №  18     </t>
  </si>
  <si>
    <t xml:space="preserve">Приложение № 6</t>
  </si>
  <si>
    <t xml:space="preserve">от 26 декабря  2019 года № 24    </t>
  </si>
  <si>
    <t xml:space="preserve">ВЕДОМСТВЕННАЯ СТРУКТУРА РАСХОДОВ БЮДЖЕТА  САГУНОВСКОГО СЕЛЬСКОГО ПОСЕЛЕНИЯ НА  2020 ГОД И ПЛАНОВЫЙ ПЕРИОД 2021 И 2022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 САГУНОВ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 Сагунов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 Сагунов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администрации  Сагуновского сельского поселения»</t>
  </si>
  <si>
    <t xml:space="preserve">   01 5 01 00000</t>
  </si>
  <si>
    <t xml:space="preserve">Расходы на  обеспечение деятельности главы администрации Сагун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   01 5 01 92020</t>
  </si>
  <si>
    <t xml:space="preserve">Основное мероприятие «Финансовое обеспечение деятельности администрации  Сагунов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1 0 00 00000</t>
  </si>
  <si>
    <t xml:space="preserve">Основное мероприятие "Оказание содействия в осуществлении информирования граждан о подготовке и проведении общероссийского голосования по вопросу одобрению изменений в Конституцию Российской Федерации"</t>
  </si>
  <si>
    <t xml:space="preserve">01 0 W0 00000</t>
  </si>
  <si>
    <t xml:space="preserve">Выполнение других расходных обязательств</t>
  </si>
  <si>
    <t xml:space="preserve">01 0 W0 90200</t>
  </si>
  <si>
    <t xml:space="preserve">01 5 00 00000</t>
  </si>
  <si>
    <t xml:space="preserve">Основное мероприятие "Финансовое обеспечение выполнения других обязательств  Сагуновского сельского поселения"</t>
  </si>
  <si>
    <t xml:space="preserve">01 5 03 00000</t>
  </si>
  <si>
    <t xml:space="preserve">Расходы на обеспечение функций избирательной комиссии Сагуновского сельского поселения (Иные бюджетные ассигнования)</t>
  </si>
  <si>
    <t xml:space="preserve">01 5 03 92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ваемых и переданных полномочий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 Сагунов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Защита населения и территории  Сагунов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 Сагунов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 01 3 01 91430</t>
  </si>
  <si>
    <t xml:space="preserve">Национальная экономика</t>
  </si>
  <si>
    <t xml:space="preserve">Общеэкономические вопросы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Мероприятия, направленные на организацию общественных работ (Иные межбюджетные трансферты бюджетам муниципальных образований на организацию проведения оплачиваемых общественных работ)  (Закупка товаров, работ и услуг для обеспечения государственных (муниципальных) нужд)</t>
  </si>
  <si>
    <t xml:space="preserve"> 01 2 02 S8430</t>
  </si>
  <si>
    <t xml:space="preserve">Мероприятия, направленные на организацию общественных работ (Закупка товаров, работ и услуг для обеспечения государственных (муниципальных) нужд)</t>
  </si>
  <si>
    <t xml:space="preserve">01 2 02 90430</t>
  </si>
  <si>
    <t xml:space="preserve">Дорожное хозяйство (дорожные фонды)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ремонту и содержанию автомобильных дорог общего пользования местного значения и искусственных сооружений на них»</t>
  </si>
  <si>
    <t xml:space="preserve">   01 4 04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4 04 91290</t>
  </si>
  <si>
    <t xml:space="preserve">Мероприятия  по капитальному ремонту  и ремонту автомобильных дорог общего пользования местного значения (Субсидии бюджетам муниципальных образований на капитальный ремонт и ремонт автомобильных дорог общего пользования местного значения)  (Закупка товаров, работ и услуг для обеспечения государственных (муниципальных) нужд)</t>
  </si>
  <si>
    <t xml:space="preserve"> 01 4 04 S8850</t>
  </si>
  <si>
    <t xml:space="preserve">Другие вопросы в области национальной экономики</t>
  </si>
  <si>
    <t xml:space="preserve">12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)</t>
  </si>
  <si>
    <t xml:space="preserve"> 01 2 03 S84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Создание условий для обеспечения качественными услугами ЖКХ населения в Сагуновском сельском поселении»</t>
  </si>
  <si>
    <t xml:space="preserve">   01 1 00  00000</t>
  </si>
  <si>
    <t xml:space="preserve">Расходные обязательства, возникающие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</t>
  </si>
  <si>
    <t xml:space="preserve">01 1 01 S8140</t>
  </si>
  <si>
    <t xml:space="preserve">Благоустройство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 (Закупка товаров, работ и услуг для обеспечения государственных (муниципальных) нужд) (софинансирование)</t>
  </si>
  <si>
    <t xml:space="preserve">   01 1 01 S867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Мероприятия в области организации уличного освещения (Иные бюджетные ассигнования)</t>
  </si>
  <si>
    <t xml:space="preserve">01 1 01 90010</t>
  </si>
  <si>
    <t xml:space="preserve">Резервный фонд Администрации Подгоренского муниципального района (финансовое обеспечение непредвиденных расходов)</t>
  </si>
  <si>
    <t xml:space="preserve">0110280540</t>
  </si>
  <si>
    <t xml:space="preserve">Основное мероприятие «Содействие развитию социальной и инженерной инфраструктуры»</t>
  </si>
  <si>
    <t xml:space="preserve">   01 1 02 00000</t>
  </si>
  <si>
    <t xml:space="preserve">01 1 02 80540</t>
  </si>
  <si>
    <t xml:space="preserve">Мероприятия по содержанию сетей водоснабжения (Закупка товаров, работ и услуг для обеспечения государственных (муниципальных) нужд)</t>
  </si>
  <si>
    <t xml:space="preserve"> 01 1 02 9006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 01 1 05 90050</t>
  </si>
  <si>
    <t xml:space="preserve">Подпрограмма "Поддержка местных инициатив в Сагуновском сельском поселении"</t>
  </si>
  <si>
    <t xml:space="preserve">01 1 06 00000</t>
  </si>
  <si>
    <t xml:space="preserve">Расходы на реализацию пректов по поддержке местных инициатив по обустройству мест гражданского захоронения</t>
  </si>
  <si>
    <t xml:space="preserve">01 7 01 S8910</t>
  </si>
  <si>
    <t xml:space="preserve">нулевые строки скрыть!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Финансовое обеспечение передаваемых и переданных полномочий"</t>
  </si>
  <si>
    <t xml:space="preserve">Основное мероприятие «Финансовое обеспечение полномочий по культуре, кинематографии  Сагунов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Межбюджетные трансферты</t>
  </si>
  <si>
    <t xml:space="preserve">500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 Сагуновского сельского поселения»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от 29 декабря   2020  года № 18     </t>
  </si>
  <si>
    <t xml:space="preserve">Приложение № 7</t>
  </si>
  <si>
    <t xml:space="preserve">от 26 декабря 2019  года № 24  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 САГУНОВСКОГО СЕЛЬСКОГО ПОСЕЛЕНИЯ), ГРУППАМ ВИДОВ РАСХОДОВ </t>
  </si>
  <si>
    <t xml:space="preserve">КЛАССИФИКАЦИИ РАСХОДОВ МЕСТНОГО БЮДЖЕТА НА  2020 ГОД И ПЛАНОВЫЙ ПЕРИОД 2021 И 2022 Г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5 00 00000 </t>
  </si>
  <si>
    <t xml:space="preserve">01 5 01 00000</t>
  </si>
  <si>
    <t xml:space="preserve">Расходы на  обеспечение деятельности главы администрации  Сагун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 0 00 00000</t>
  </si>
  <si>
    <t xml:space="preserve">01 5 02 00000 </t>
  </si>
  <si>
    <t xml:space="preserve">01 4 00 00000</t>
  </si>
  <si>
    <t xml:space="preserve">01 4 03 00000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0 00000</t>
  </si>
  <si>
    <t xml:space="preserve">01 3 01 00000</t>
  </si>
  <si>
    <t xml:space="preserve">Основное мероприятие «Осуществление части полномочий,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»</t>
  </si>
  <si>
    <t xml:space="preserve">01 4 04 00000</t>
  </si>
  <si>
    <t xml:space="preserve">01 4 04 91290</t>
  </si>
  <si>
    <t xml:space="preserve">01 4 04 S8850</t>
  </si>
  <si>
    <t xml:space="preserve">Подпрограмма «Создание условий для обеспечения качественными услугами ЖКХ населения в Сагуновском  сельском поселении»</t>
  </si>
  <si>
    <t xml:space="preserve">01 1 00 00000</t>
  </si>
  <si>
    <t xml:space="preserve">01 1 01 00000</t>
  </si>
  <si>
    <t xml:space="preserve">01 1 01 S8670</t>
  </si>
  <si>
    <t xml:space="preserve">01 1 02 00000</t>
  </si>
  <si>
    <t xml:space="preserve">01 1 02 90060</t>
  </si>
  <si>
    <t xml:space="preserve"> 01 1 04 00000</t>
  </si>
  <si>
    <t xml:space="preserve">01 1 04 90040</t>
  </si>
  <si>
    <t xml:space="preserve"> 01 1 05 00000</t>
  </si>
  <si>
    <t xml:space="preserve">01 1 05 90050</t>
  </si>
  <si>
    <t xml:space="preserve">01 1 07 00000</t>
  </si>
  <si>
    <t xml:space="preserve">01 1 07 S8910</t>
  </si>
  <si>
    <t xml:space="preserve"> 01 4 00 00000 </t>
  </si>
  <si>
    <t xml:space="preserve">Основное мероприятие «Финансовое обеспечение полномочий по культуре, кинематографии  Сагуновского сельского поселения»</t>
  </si>
  <si>
    <t xml:space="preserve"> 01 4 01 00000</t>
  </si>
  <si>
    <t xml:space="preserve"> 01 5 00 00000</t>
  </si>
  <si>
    <t xml:space="preserve">Приложение № 5 </t>
  </si>
  <si>
    <t xml:space="preserve">от 29 декабря  2020 года № 18            </t>
  </si>
  <si>
    <t xml:space="preserve">Приложение № 8 </t>
  </si>
  <si>
    <t xml:space="preserve">от 26 декабря  2019 года № 24  </t>
  </si>
  <si>
    <t xml:space="preserve">РАСПРЕДЕЛЕНИЕ БЮДЖЕТНЫХ АССИГНОВАНИЙ ПО ЦЕЛЕВЫМ СТАТЬЯМ (МУНИЦИПАЛЬНОЙ ПРОГРАММЫ  САГУНОВСКОГО СЕЛЬСКОГО ПОСЕЛЕНИЯ) ГРУППАМ ВИДОВ РАСХОДОВ, РАЗДЕЛАМ, ПОДРАЗДЕЛАМ КЛАССИФИКАЦИИ РАСХОДОВ МЕСТНОГО БЮДЖЕТА НА 2020 ГОД И ПЛАНОВЫЙ ПЕРИОД 2021 И 2022 ГОДОВ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 Сагуновского сельского поселения Подгоренского муниципального района Воронежской области" </t>
  </si>
  <si>
    <t xml:space="preserve">Подпрограмма "Создание условий для обеспечения качественными  услугами ЖКХ населения в Сагуновском  сельском поселении"</t>
  </si>
  <si>
    <t xml:space="preserve">Основное мероприятие "Организация уличного освещения в поселении"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</t>
  </si>
  <si>
    <t xml:space="preserve">01 1 02 90020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Основное мероприятие «Мероприятия по устройству тротуаров"</t>
  </si>
  <si>
    <t xml:space="preserve">Субсидия на благоустройство территорий муниципальных  образований на территории Сагуновского сельского поселения (Закупка товаров, работ и услуг для обеспечения государственных (муниципальных) нужд)</t>
  </si>
  <si>
    <t xml:space="preserve">01 1 06 S8110</t>
  </si>
  <si>
    <t xml:space="preserve">Подпрограмма "Вопросы в области национальной экономики"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01 2 02 S8430</t>
  </si>
  <si>
    <t xml:space="preserve">01 2 03 00000</t>
  </si>
  <si>
    <t xml:space="preserve">Подпрограмма "Защита населения и территории  Сагунов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Основное мероприяти "Обеспечение защиты населения и территории  Сагуновского сельского поселения от чрезвычайных ситуаций природного и техногенного характера, осуществление гражданской обороны"</t>
  </si>
  <si>
    <t xml:space="preserve">Мероприятия в сфере защиты населения от чрезвычайных ситуаций  и пожаров  (Закупка товаров, работ и услуг,для государственных (муниципальных) нужд)</t>
  </si>
  <si>
    <t xml:space="preserve">01 3 01 91430</t>
  </si>
  <si>
    <t xml:space="preserve">Подпрограмма "Финансовое обеспечение передаваемых и переданных полномочий"</t>
  </si>
  <si>
    <t xml:space="preserve">Основное мероприятие "Финансовое обеспечение полномочий по культуре, кинематографии  Сагунов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 Сагунов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</t>
  </si>
  <si>
    <t xml:space="preserve">Подпрограмма "Обеспечение деятельности администрации  Сагуновского сельского поселения Подгоренского муниципального района Вороненжской области"</t>
  </si>
  <si>
    <t xml:space="preserve">Основное мероприятие "Финансовое обеспечение деятельности главы администрации   Сагуновского сельского поселения"</t>
  </si>
  <si>
    <t xml:space="preserve">Расходы на обеспечение деятельности главы администрации   Сагун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Сагунов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 Сагунов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01 7 00 00000</t>
  </si>
  <si>
    <t xml:space="preserve">Основное мероприятие "Обустройство места гражданского захоронения"</t>
  </si>
  <si>
    <t xml:space="preserve">01 7 01 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102" zoomScaleNormal="100" zoomScalePageLayoutView="102" workbookViewId="0">
      <selection pane="topLeft" activeCell="A13" activeCellId="0" sqref="A13:IV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1.55"/>
    <col collapsed="false" customWidth="true" hidden="false" outlineLevel="0" max="3" min="3" style="0" width="17.66"/>
    <col collapsed="false" customWidth="true" hidden="false" outlineLevel="0" max="4" min="4" style="1" width="12.66"/>
    <col collapsed="false" customWidth="true" hidden="false" outlineLevel="0" max="5" min="5" style="0" width="11.66"/>
    <col collapsed="false" customWidth="true" hidden="false" outlineLevel="0" max="6" min="6" style="0" width="11.99"/>
  </cols>
  <sheetData>
    <row r="1" customFormat="false" ht="13.2" hidden="false" customHeight="false" outlineLevel="0" collapsed="false">
      <c r="C1" s="2" t="s">
        <v>0</v>
      </c>
      <c r="D1" s="2"/>
      <c r="E1" s="2"/>
      <c r="F1" s="2"/>
    </row>
    <row r="2" customFormat="false" ht="13.2" hidden="false" customHeight="false" outlineLevel="0" collapsed="false">
      <c r="C2" s="2" t="s">
        <v>1</v>
      </c>
      <c r="D2" s="2"/>
      <c r="E2" s="2"/>
      <c r="F2" s="2"/>
    </row>
    <row r="3" customFormat="false" ht="13.2" hidden="false" customHeight="false" outlineLevel="0" collapsed="false">
      <c r="C3" s="3"/>
      <c r="D3" s="2" t="s">
        <v>2</v>
      </c>
      <c r="E3" s="2"/>
      <c r="F3" s="2"/>
    </row>
    <row r="4" customFormat="false" ht="13.2" hidden="false" customHeight="false" outlineLevel="0" collapsed="false">
      <c r="C4" s="3"/>
      <c r="D4" s="2" t="s">
        <v>3</v>
      </c>
      <c r="E4" s="2"/>
      <c r="F4" s="2"/>
    </row>
    <row r="5" s="3" customFormat="true" ht="13.2" hidden="false" customHeight="false" outlineLevel="0" collapsed="false">
      <c r="C5" s="2" t="s">
        <v>0</v>
      </c>
      <c r="D5" s="2"/>
      <c r="E5" s="2"/>
      <c r="F5" s="2"/>
    </row>
    <row r="6" s="3" customFormat="true" ht="13.2" hidden="false" customHeight="false" outlineLevel="0" collapsed="false">
      <c r="C6" s="2" t="s">
        <v>1</v>
      </c>
      <c r="D6" s="2"/>
      <c r="E6" s="2"/>
      <c r="F6" s="2"/>
    </row>
    <row r="7" s="3" customFormat="true" ht="13.2" hidden="false" customHeight="false" outlineLevel="0" collapsed="false">
      <c r="D7" s="2" t="s">
        <v>2</v>
      </c>
      <c r="E7" s="2"/>
      <c r="F7" s="2"/>
    </row>
    <row r="8" s="3" customFormat="true" ht="13.2" hidden="false" customHeight="false" outlineLevel="0" collapsed="false">
      <c r="D8" s="2" t="s">
        <v>4</v>
      </c>
      <c r="E8" s="2"/>
      <c r="F8" s="2"/>
    </row>
    <row r="9" customFormat="false" ht="6" hidden="false" customHeight="true" outlineLevel="0" collapsed="false">
      <c r="A9" s="4"/>
      <c r="B9" s="4"/>
      <c r="C9" s="5"/>
      <c r="D9" s="6"/>
    </row>
    <row r="10" customFormat="false" ht="13.2" hidden="false" customHeight="false" outlineLevel="0" collapsed="false">
      <c r="A10" s="7" t="s">
        <v>5</v>
      </c>
      <c r="B10" s="7"/>
      <c r="C10" s="7"/>
      <c r="D10" s="7"/>
      <c r="E10" s="7"/>
      <c r="F10" s="7"/>
    </row>
    <row r="11" customFormat="false" ht="27" hidden="false" customHeight="true" outlineLevel="0" collapsed="false">
      <c r="A11" s="8" t="s">
        <v>6</v>
      </c>
      <c r="B11" s="8"/>
      <c r="C11" s="8"/>
      <c r="D11" s="8"/>
      <c r="E11" s="8"/>
      <c r="F11" s="8"/>
      <c r="G11" s="9"/>
      <c r="H11" s="9"/>
      <c r="I11" s="9"/>
    </row>
    <row r="12" customFormat="false" ht="12.6" hidden="true" customHeight="true" outlineLevel="0" collapsed="false">
      <c r="A12" s="7"/>
      <c r="B12" s="7"/>
      <c r="C12" s="7"/>
      <c r="D12" s="7"/>
      <c r="E12" s="7"/>
      <c r="F12" s="7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customFormat="false" ht="13.2" hidden="false" customHeight="false" outlineLevel="0" collapsed="false">
      <c r="A13" s="10"/>
      <c r="B13" s="11"/>
      <c r="C13" s="11"/>
      <c r="F13" s="12" t="s">
        <v>7</v>
      </c>
    </row>
    <row r="14" customFormat="false" ht="27.75" hidden="false" customHeight="true" outlineLevel="0" collapsed="false">
      <c r="A14" s="13" t="s">
        <v>8</v>
      </c>
      <c r="B14" s="13" t="s">
        <v>9</v>
      </c>
      <c r="C14" s="13" t="s">
        <v>10</v>
      </c>
      <c r="D14" s="14" t="s">
        <v>11</v>
      </c>
      <c r="E14" s="14" t="s">
        <v>12</v>
      </c>
      <c r="F14" s="14" t="s">
        <v>13</v>
      </c>
    </row>
    <row r="15" customFormat="false" ht="38.25" hidden="false" customHeight="true" outlineLevel="0" collapsed="false">
      <c r="A15" s="15"/>
      <c r="B15" s="16" t="s">
        <v>14</v>
      </c>
      <c r="C15" s="17" t="s">
        <v>15</v>
      </c>
      <c r="D15" s="18" t="n">
        <f aca="false">D16+D21+D29</f>
        <v>167228.720000001</v>
      </c>
      <c r="E15" s="18" t="n">
        <f aca="false">E16+E21+E29</f>
        <v>0</v>
      </c>
      <c r="F15" s="18" t="n">
        <f aca="false">F16+F21+F29</f>
        <v>0</v>
      </c>
    </row>
    <row r="16" customFormat="false" ht="26.4" hidden="true" customHeight="false" outlineLevel="0" collapsed="false">
      <c r="A16" s="19" t="n">
        <v>1</v>
      </c>
      <c r="B16" s="20" t="s">
        <v>16</v>
      </c>
      <c r="C16" s="17" t="s">
        <v>17</v>
      </c>
      <c r="D16" s="18" t="n">
        <f aca="false">D17-D19</f>
        <v>0</v>
      </c>
      <c r="E16" s="18" t="n">
        <f aca="false">E17-E19</f>
        <v>0</v>
      </c>
      <c r="F16" s="18" t="n">
        <f aca="false">F17-F19</f>
        <v>0</v>
      </c>
    </row>
    <row r="17" customFormat="false" ht="30" hidden="true" customHeight="true" outlineLevel="0" collapsed="false">
      <c r="A17" s="21"/>
      <c r="B17" s="22" t="s">
        <v>18</v>
      </c>
      <c r="C17" s="23" t="s">
        <v>19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</row>
    <row r="18" customFormat="false" ht="41.25" hidden="true" customHeight="true" outlineLevel="0" collapsed="false">
      <c r="A18" s="21"/>
      <c r="B18" s="22" t="s">
        <v>20</v>
      </c>
      <c r="C18" s="23" t="s">
        <v>21</v>
      </c>
      <c r="D18" s="24"/>
      <c r="E18" s="24"/>
      <c r="F18" s="24"/>
    </row>
    <row r="19" customFormat="false" ht="28.5" hidden="true" customHeight="true" outlineLevel="0" collapsed="false">
      <c r="A19" s="19"/>
      <c r="B19" s="22" t="s">
        <v>22</v>
      </c>
      <c r="C19" s="23" t="s">
        <v>23</v>
      </c>
      <c r="D19" s="24" t="n">
        <f aca="false">D20</f>
        <v>0</v>
      </c>
      <c r="E19" s="24" t="n">
        <f aca="false">E20</f>
        <v>0</v>
      </c>
      <c r="F19" s="24" t="n">
        <f aca="false">F20</f>
        <v>0</v>
      </c>
    </row>
    <row r="20" customFormat="false" ht="38.25" hidden="true" customHeight="true" outlineLevel="0" collapsed="false">
      <c r="A20" s="21"/>
      <c r="B20" s="22" t="s">
        <v>24</v>
      </c>
      <c r="C20" s="23" t="s">
        <v>25</v>
      </c>
      <c r="D20" s="24"/>
      <c r="E20" s="24"/>
      <c r="F20" s="24"/>
    </row>
    <row r="21" customFormat="false" ht="39.75" hidden="false" customHeight="true" outlineLevel="0" collapsed="false">
      <c r="A21" s="19" t="n">
        <v>1</v>
      </c>
      <c r="B21" s="20" t="s">
        <v>26</v>
      </c>
      <c r="C21" s="17" t="s">
        <v>27</v>
      </c>
      <c r="D21" s="18" t="n">
        <f aca="false">D27-D22</f>
        <v>0</v>
      </c>
      <c r="E21" s="18" t="n">
        <f aca="false">E27-E22</f>
        <v>0</v>
      </c>
      <c r="F21" s="18" t="n">
        <f aca="false">F27-F22</f>
        <v>0</v>
      </c>
    </row>
    <row r="22" customFormat="false" ht="25.5" hidden="true" customHeight="true" outlineLevel="0" collapsed="false">
      <c r="A22" s="21"/>
      <c r="B22" s="22" t="s">
        <v>28</v>
      </c>
      <c r="C22" s="23" t="s">
        <v>29</v>
      </c>
      <c r="D22" s="24" t="n">
        <f aca="false">D23</f>
        <v>0</v>
      </c>
      <c r="E22" s="24" t="n">
        <f aca="false">E23</f>
        <v>0</v>
      </c>
      <c r="F22" s="24" t="n">
        <f aca="false">F23</f>
        <v>0</v>
      </c>
    </row>
    <row r="23" customFormat="false" ht="52.8" hidden="true" customHeight="false" outlineLevel="0" collapsed="false">
      <c r="A23" s="21"/>
      <c r="B23" s="22" t="s">
        <v>30</v>
      </c>
      <c r="C23" s="23" t="s">
        <v>31</v>
      </c>
      <c r="D23" s="24" t="n">
        <v>0</v>
      </c>
      <c r="E23" s="24" t="n">
        <v>0</v>
      </c>
      <c r="F23" s="24" t="n">
        <v>0</v>
      </c>
    </row>
    <row r="24" customFormat="false" ht="53.25" hidden="false" customHeight="true" outlineLevel="0" collapsed="false">
      <c r="A24" s="21"/>
      <c r="B24" s="22" t="s">
        <v>32</v>
      </c>
      <c r="C24" s="23" t="s">
        <v>33</v>
      </c>
      <c r="D24" s="24"/>
      <c r="E24" s="24"/>
      <c r="F24" s="24"/>
    </row>
    <row r="25" customFormat="false" ht="53.25" hidden="false" customHeight="true" outlineLevel="0" collapsed="false">
      <c r="A25" s="21"/>
      <c r="B25" s="22" t="s">
        <v>28</v>
      </c>
      <c r="C25" s="23" t="s">
        <v>34</v>
      </c>
      <c r="D25" s="24" t="n">
        <f aca="false">D26</f>
        <v>0</v>
      </c>
      <c r="E25" s="24" t="n">
        <f aca="false">E26</f>
        <v>0</v>
      </c>
      <c r="F25" s="24" t="n">
        <f aca="false">F26</f>
        <v>0</v>
      </c>
    </row>
    <row r="26" customFormat="false" ht="66" hidden="false" customHeight="true" outlineLevel="0" collapsed="false">
      <c r="A26" s="21"/>
      <c r="B26" s="22" t="s">
        <v>35</v>
      </c>
      <c r="C26" s="23" t="s">
        <v>36</v>
      </c>
      <c r="D26" s="24"/>
      <c r="E26" s="24"/>
      <c r="F26" s="24"/>
    </row>
    <row r="27" customFormat="false" ht="64.5" hidden="false" customHeight="true" outlineLevel="0" collapsed="false">
      <c r="A27" s="19"/>
      <c r="B27" s="22" t="s">
        <v>37</v>
      </c>
      <c r="C27" s="23" t="s">
        <v>38</v>
      </c>
      <c r="D27" s="24" t="n">
        <f aca="false">D28</f>
        <v>0</v>
      </c>
      <c r="E27" s="24" t="n">
        <f aca="false">E28</f>
        <v>0</v>
      </c>
      <c r="F27" s="24" t="n">
        <f aca="false">F28</f>
        <v>0</v>
      </c>
    </row>
    <row r="28" customFormat="false" ht="64.5" hidden="false" customHeight="true" outlineLevel="0" collapsed="false">
      <c r="A28" s="21"/>
      <c r="B28" s="22" t="s">
        <v>39</v>
      </c>
      <c r="C28" s="23" t="s">
        <v>40</v>
      </c>
      <c r="D28" s="24" t="n">
        <v>0</v>
      </c>
      <c r="E28" s="24" t="n">
        <v>0</v>
      </c>
      <c r="F28" s="24" t="n">
        <v>0</v>
      </c>
    </row>
    <row r="29" customFormat="false" ht="27.75" hidden="false" customHeight="true" outlineLevel="0" collapsed="false">
      <c r="A29" s="19" t="n">
        <v>2</v>
      </c>
      <c r="B29" s="25" t="s">
        <v>41</v>
      </c>
      <c r="C29" s="26" t="s">
        <v>42</v>
      </c>
      <c r="D29" s="27" t="n">
        <f aca="false">D30+(D33)</f>
        <v>167228.720000001</v>
      </c>
      <c r="E29" s="27" t="n">
        <f aca="false">E30+(E33)</f>
        <v>0</v>
      </c>
      <c r="F29" s="27" t="n">
        <f aca="false">F30+(F33)</f>
        <v>0</v>
      </c>
    </row>
    <row r="30" customFormat="false" ht="24" hidden="false" customHeight="true" outlineLevel="0" collapsed="false">
      <c r="A30" s="19"/>
      <c r="B30" s="28" t="s">
        <v>43</v>
      </c>
      <c r="C30" s="29" t="s">
        <v>44</v>
      </c>
      <c r="D30" s="30" t="n">
        <f aca="false">D31</f>
        <v>-14761289.93</v>
      </c>
      <c r="E30" s="30" t="n">
        <f aca="false">E31</f>
        <v>-2957364.61</v>
      </c>
      <c r="F30" s="30" t="n">
        <f aca="false">F31</f>
        <v>-2981964.61</v>
      </c>
    </row>
    <row r="31" customFormat="false" ht="26.4" hidden="false" customHeight="false" outlineLevel="0" collapsed="false">
      <c r="A31" s="21"/>
      <c r="B31" s="28" t="s">
        <v>45</v>
      </c>
      <c r="C31" s="29" t="s">
        <v>46</v>
      </c>
      <c r="D31" s="30" t="n">
        <f aca="false">D32</f>
        <v>-14761289.93</v>
      </c>
      <c r="E31" s="30" t="n">
        <f aca="false">E32</f>
        <v>-2957364.61</v>
      </c>
      <c r="F31" s="30" t="n">
        <f aca="false">F32</f>
        <v>-2981964.61</v>
      </c>
    </row>
    <row r="32" customFormat="false" ht="38.25" hidden="false" customHeight="true" outlineLevel="0" collapsed="false">
      <c r="A32" s="21"/>
      <c r="B32" s="28" t="s">
        <v>47</v>
      </c>
      <c r="C32" s="29" t="s">
        <v>48</v>
      </c>
      <c r="D32" s="24" t="n">
        <v>-14761289.93</v>
      </c>
      <c r="E32" s="24" t="n">
        <v>-2957364.61</v>
      </c>
      <c r="F32" s="24" t="n">
        <v>-2981964.61</v>
      </c>
    </row>
    <row r="33" customFormat="false" ht="23.25" hidden="false" customHeight="true" outlineLevel="0" collapsed="false">
      <c r="A33" s="21"/>
      <c r="B33" s="28" t="s">
        <v>49</v>
      </c>
      <c r="C33" s="29" t="s">
        <v>50</v>
      </c>
      <c r="D33" s="24" t="n">
        <f aca="false">D35</f>
        <v>14928518.65</v>
      </c>
      <c r="E33" s="24" t="n">
        <f aca="false">E35</f>
        <v>2957364.61</v>
      </c>
      <c r="F33" s="24" t="n">
        <f aca="false">F35</f>
        <v>2981964.61</v>
      </c>
    </row>
    <row r="34" customFormat="false" ht="25.5" hidden="false" customHeight="true" outlineLevel="0" collapsed="false">
      <c r="A34" s="21"/>
      <c r="B34" s="28" t="s">
        <v>51</v>
      </c>
      <c r="C34" s="29" t="s">
        <v>52</v>
      </c>
      <c r="D34" s="24" t="n">
        <f aca="false">D35</f>
        <v>14928518.65</v>
      </c>
      <c r="E34" s="24" t="n">
        <f aca="false">E35</f>
        <v>2957364.61</v>
      </c>
      <c r="F34" s="24" t="n">
        <f aca="false">F35</f>
        <v>2981964.61</v>
      </c>
    </row>
    <row r="35" customFormat="false" ht="40.8" hidden="false" customHeight="true" outlineLevel="0" collapsed="false">
      <c r="A35" s="21"/>
      <c r="B35" s="28" t="s">
        <v>53</v>
      </c>
      <c r="C35" s="29" t="s">
        <v>54</v>
      </c>
      <c r="D35" s="24" t="n">
        <v>14928518.65</v>
      </c>
      <c r="E35" s="24" t="n">
        <v>2957364.61</v>
      </c>
      <c r="F35" s="24" t="n">
        <v>2981964.61</v>
      </c>
    </row>
    <row r="36" customFormat="false" ht="11.4" hidden="false" customHeight="true" outlineLevel="0" collapsed="false">
      <c r="A36" s="10"/>
      <c r="B36" s="31" t="s">
        <v>55</v>
      </c>
      <c r="C36" s="31"/>
      <c r="D36" s="31"/>
    </row>
    <row r="37" customFormat="false" ht="13.2" hidden="true" customHeight="false" outlineLevel="0" collapsed="false">
      <c r="A37" s="10"/>
      <c r="B37" s="11"/>
      <c r="C37" s="11"/>
      <c r="D37" s="32"/>
    </row>
    <row r="38" customFormat="false" ht="26.25" hidden="true" customHeight="true" outlineLevel="0" collapsed="false">
      <c r="A38" s="33" t="s">
        <v>56</v>
      </c>
      <c r="B38" s="34"/>
      <c r="C38" s="35"/>
      <c r="D38" s="36"/>
      <c r="E38" s="36"/>
      <c r="F38" s="36"/>
    </row>
    <row r="39" customFormat="false" ht="26.25" hidden="true" customHeight="true" outlineLevel="0" collapsed="false">
      <c r="A39" s="33" t="s">
        <v>57</v>
      </c>
      <c r="B39" s="34"/>
      <c r="C39" s="35"/>
      <c r="D39" s="37" t="s">
        <v>58</v>
      </c>
      <c r="E39" s="36"/>
      <c r="F39" s="36"/>
    </row>
    <row r="40" customFormat="false" ht="25.5" hidden="true" customHeight="true" outlineLevel="0" collapsed="false">
      <c r="A40" s="38"/>
      <c r="B40" s="39"/>
      <c r="C40" s="39"/>
      <c r="D40" s="40"/>
    </row>
    <row r="41" customFormat="false" ht="13.8" hidden="true" customHeight="false" outlineLevel="0" collapsed="false">
      <c r="A41" s="38"/>
      <c r="B41" s="39"/>
      <c r="C41" s="39"/>
      <c r="D41" s="40"/>
    </row>
    <row r="42" customFormat="false" ht="28.5" hidden="true" customHeight="true" outlineLevel="0" collapsed="false">
      <c r="A42" s="38"/>
      <c r="B42" s="39"/>
      <c r="C42" s="39"/>
      <c r="D42" s="40"/>
    </row>
    <row r="43" customFormat="false" ht="27.75" hidden="true" customHeight="true" outlineLevel="0" collapsed="false">
      <c r="A43" s="38"/>
    </row>
    <row r="44" customFormat="false" ht="40.5" hidden="true" customHeight="true" outlineLevel="0" collapsed="false">
      <c r="A44" s="38"/>
    </row>
    <row r="45" customFormat="false" ht="10.8" hidden="false" customHeight="true" outlineLevel="0" collapsed="false">
      <c r="A45" s="38"/>
      <c r="B45" s="31" t="s">
        <v>59</v>
      </c>
      <c r="C45" s="31"/>
      <c r="D45" s="31"/>
      <c r="E45" s="41" t="s">
        <v>60</v>
      </c>
      <c r="F45" s="41"/>
    </row>
    <row r="46" customFormat="false" ht="13.8" hidden="true" customHeight="true" outlineLevel="0" collapsed="false">
      <c r="A46" s="38"/>
      <c r="E46" s="31"/>
      <c r="F46" s="31"/>
      <c r="G46" s="31"/>
    </row>
    <row r="47" customFormat="false" ht="41.25" hidden="false" customHeight="true" outlineLevel="0" collapsed="false">
      <c r="A47" s="38"/>
    </row>
    <row r="48" customFormat="false" ht="44.25" hidden="false" customHeight="true" outlineLevel="0" collapsed="false">
      <c r="A48" s="38"/>
    </row>
    <row r="49" customFormat="false" ht="53.25" hidden="false" customHeight="true" outlineLevel="0" collapsed="false">
      <c r="A49" s="38"/>
    </row>
    <row r="50" customFormat="false" ht="13.8" hidden="false" customHeight="false" outlineLevel="0" collapsed="false">
      <c r="A50" s="38"/>
    </row>
    <row r="52" s="34" customFormat="true" ht="13.2" hidden="false" customHeight="false" outlineLevel="0" collapsed="false">
      <c r="A52" s="0"/>
      <c r="B52" s="0"/>
      <c r="C52" s="0"/>
      <c r="D52" s="1"/>
      <c r="E52" s="0"/>
      <c r="F52" s="0"/>
      <c r="G52" s="36"/>
      <c r="H52" s="35"/>
      <c r="K52" s="42"/>
      <c r="L52" s="43"/>
    </row>
    <row r="53" s="34" customFormat="true" ht="13.2" hidden="false" customHeight="false" outlineLevel="0" collapsed="false">
      <c r="A53" s="0"/>
      <c r="B53" s="0"/>
      <c r="C53" s="0"/>
      <c r="D53" s="1"/>
      <c r="E53" s="0"/>
      <c r="F53" s="0"/>
      <c r="G53" s="43"/>
      <c r="H53" s="35"/>
      <c r="K53" s="42"/>
      <c r="L53" s="43"/>
    </row>
  </sheetData>
  <mergeCells count="15">
    <mergeCell ref="C1:F1"/>
    <mergeCell ref="C2:F2"/>
    <mergeCell ref="D3:F3"/>
    <mergeCell ref="D4:F4"/>
    <mergeCell ref="C5:F5"/>
    <mergeCell ref="C6:F6"/>
    <mergeCell ref="D7:F7"/>
    <mergeCell ref="D8:F8"/>
    <mergeCell ref="A10:F10"/>
    <mergeCell ref="A11:F11"/>
    <mergeCell ref="A12:F12"/>
    <mergeCell ref="B36:D36"/>
    <mergeCell ref="B45:D45"/>
    <mergeCell ref="E45:F45"/>
    <mergeCell ref="E46:G46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pageBreakPreview" topLeftCell="A83" colorId="64" zoomScale="100" zoomScaleNormal="100" zoomScalePageLayoutView="100" workbookViewId="0">
      <selection pane="topLeft" activeCell="B60" activeCellId="0" sqref="B60"/>
    </sheetView>
  </sheetViews>
  <sheetFormatPr defaultColWidth="9.1015625" defaultRowHeight="13.2" zeroHeight="false" outlineLevelRow="0" outlineLevelCol="0"/>
  <cols>
    <col collapsed="false" customWidth="true" hidden="false" outlineLevel="0" max="1" min="1" style="44" width="23.99"/>
    <col collapsed="false" customWidth="true" hidden="false" outlineLevel="0" max="2" min="2" style="44" width="38.66"/>
    <col collapsed="false" customWidth="true" hidden="false" outlineLevel="0" max="3" min="3" style="44" width="12.1"/>
    <col collapsed="false" customWidth="true" hidden="false" outlineLevel="0" max="4" min="4" style="44" width="11.55"/>
    <col collapsed="false" customWidth="true" hidden="false" outlineLevel="0" max="5" min="5" style="44" width="11.66"/>
    <col collapsed="false" customWidth="false" hidden="false" outlineLevel="0" max="257" min="6" style="44" width="9.1"/>
  </cols>
  <sheetData>
    <row r="1" customFormat="false" ht="13.2" hidden="false" customHeight="false" outlineLevel="0" collapsed="false">
      <c r="B1" s="45" t="s">
        <v>61</v>
      </c>
      <c r="C1" s="45"/>
      <c r="D1" s="45"/>
      <c r="E1" s="45"/>
    </row>
    <row r="2" customFormat="false" ht="13.2" hidden="false" customHeight="false" outlineLevel="0" collapsed="false">
      <c r="B2" s="45" t="s">
        <v>62</v>
      </c>
      <c r="C2" s="45"/>
      <c r="D2" s="45"/>
      <c r="E2" s="45"/>
    </row>
    <row r="3" customFormat="false" ht="13.2" hidden="false" customHeight="false" outlineLevel="0" collapsed="false">
      <c r="B3" s="45" t="s">
        <v>63</v>
      </c>
      <c r="C3" s="45"/>
      <c r="D3" s="45"/>
      <c r="E3" s="45"/>
    </row>
    <row r="4" customFormat="false" ht="13.2" hidden="false" customHeight="false" outlineLevel="0" collapsed="false">
      <c r="B4" s="45" t="s">
        <v>64</v>
      </c>
      <c r="C4" s="45"/>
      <c r="D4" s="45"/>
      <c r="E4" s="45"/>
    </row>
    <row r="5" customFormat="false" ht="13.2" hidden="false" customHeight="false" outlineLevel="0" collapsed="false">
      <c r="A5" s="46"/>
      <c r="B5" s="45" t="s">
        <v>61</v>
      </c>
      <c r="C5" s="45"/>
      <c r="D5" s="45"/>
      <c r="E5" s="45"/>
    </row>
    <row r="6" customFormat="false" ht="13.2" hidden="false" customHeight="false" outlineLevel="0" collapsed="false">
      <c r="A6" s="46"/>
      <c r="B6" s="45" t="s">
        <v>62</v>
      </c>
      <c r="C6" s="45"/>
      <c r="D6" s="45"/>
      <c r="E6" s="45"/>
    </row>
    <row r="7" customFormat="false" ht="13.2" hidden="false" customHeight="false" outlineLevel="0" collapsed="false">
      <c r="A7" s="46"/>
      <c r="B7" s="45" t="s">
        <v>63</v>
      </c>
      <c r="C7" s="45"/>
      <c r="D7" s="45"/>
      <c r="E7" s="45"/>
    </row>
    <row r="8" customFormat="false" ht="13.2" hidden="false" customHeight="false" outlineLevel="0" collapsed="false">
      <c r="A8" s="46"/>
      <c r="B8" s="45" t="s">
        <v>65</v>
      </c>
      <c r="C8" s="45"/>
      <c r="D8" s="45"/>
      <c r="E8" s="45"/>
    </row>
    <row r="9" customFormat="false" ht="7.5" hidden="false" customHeight="true" outlineLevel="0" collapsed="false">
      <c r="A9" s="47"/>
      <c r="B9" s="47"/>
      <c r="C9" s="47"/>
    </row>
    <row r="10" customFormat="false" ht="38.25" hidden="false" customHeight="true" outlineLevel="0" collapsed="false">
      <c r="A10" s="48" t="s">
        <v>66</v>
      </c>
      <c r="B10" s="48"/>
      <c r="C10" s="48"/>
      <c r="D10" s="48"/>
      <c r="E10" s="48"/>
    </row>
    <row r="11" customFormat="false" ht="11.25" hidden="false" customHeight="true" outlineLevel="0" collapsed="false">
      <c r="A11" s="49"/>
      <c r="B11" s="49"/>
      <c r="C11" s="49"/>
      <c r="D11" s="50" t="s">
        <v>7</v>
      </c>
      <c r="E11" s="50"/>
      <c r="F11" s="51"/>
    </row>
    <row r="12" customFormat="false" ht="13.2" hidden="false" customHeight="false" outlineLevel="0" collapsed="false">
      <c r="A12" s="52" t="s">
        <v>10</v>
      </c>
      <c r="B12" s="52" t="s">
        <v>67</v>
      </c>
      <c r="C12" s="52" t="s">
        <v>11</v>
      </c>
      <c r="D12" s="52" t="s">
        <v>12</v>
      </c>
      <c r="E12" s="52" t="s">
        <v>13</v>
      </c>
      <c r="F12" s="53"/>
    </row>
    <row r="13" customFormat="false" ht="11.25" hidden="false" customHeight="true" outlineLevel="0" collapsed="false">
      <c r="A13" s="52" t="n">
        <v>1</v>
      </c>
      <c r="B13" s="52" t="n">
        <v>2</v>
      </c>
      <c r="C13" s="52" t="n">
        <v>3</v>
      </c>
      <c r="D13" s="52" t="n">
        <v>4</v>
      </c>
      <c r="E13" s="52" t="n">
        <v>5</v>
      </c>
    </row>
    <row r="14" customFormat="false" ht="15.75" hidden="false" customHeight="true" outlineLevel="0" collapsed="false">
      <c r="A14" s="54" t="s">
        <v>68</v>
      </c>
      <c r="B14" s="55" t="s">
        <v>69</v>
      </c>
      <c r="C14" s="56" t="n">
        <f aca="false">C15+C66</f>
        <v>14761289.93</v>
      </c>
      <c r="D14" s="56" t="n">
        <f aca="false">D15+D66</f>
        <v>2957364.61</v>
      </c>
      <c r="E14" s="56" t="n">
        <f aca="false">E15+E66</f>
        <v>2981964.61</v>
      </c>
    </row>
    <row r="15" customFormat="false" ht="17.25" hidden="false" customHeight="true" outlineLevel="0" collapsed="false">
      <c r="A15" s="57" t="s">
        <v>70</v>
      </c>
      <c r="B15" s="58" t="s">
        <v>71</v>
      </c>
      <c r="C15" s="56" t="n">
        <f aca="false">C16+C22+C26+C34+C39+C52+C59+C63</f>
        <v>2618200</v>
      </c>
      <c r="D15" s="56" t="n">
        <f aca="false">D16+D22+D26+D34+D39+D52+D59</f>
        <v>2369100</v>
      </c>
      <c r="E15" s="56" t="n">
        <f aca="false">E16+E22+E26+E34+E39+E52+E59</f>
        <v>2372600</v>
      </c>
    </row>
    <row r="16" customFormat="false" ht="15.75" hidden="false" customHeight="true" outlineLevel="0" collapsed="false">
      <c r="A16" s="59" t="s">
        <v>72</v>
      </c>
      <c r="B16" s="60" t="s">
        <v>73</v>
      </c>
      <c r="C16" s="61" t="n">
        <f aca="false">C17</f>
        <v>85900</v>
      </c>
      <c r="D16" s="61" t="n">
        <f aca="false">D17</f>
        <v>89100</v>
      </c>
      <c r="E16" s="61" t="n">
        <f aca="false">E17</f>
        <v>92600</v>
      </c>
    </row>
    <row r="17" customFormat="false" ht="15.75" hidden="false" customHeight="true" outlineLevel="0" collapsed="false">
      <c r="A17" s="59" t="s">
        <v>74</v>
      </c>
      <c r="B17" s="60" t="s">
        <v>75</v>
      </c>
      <c r="C17" s="61" t="n">
        <f aca="false">C18+C19+C20+C21</f>
        <v>85900</v>
      </c>
      <c r="D17" s="61" t="n">
        <f aca="false">D18+D19+D20+D21</f>
        <v>89100</v>
      </c>
      <c r="E17" s="61" t="n">
        <f aca="false">E18+E19+E20+E21</f>
        <v>92600</v>
      </c>
    </row>
    <row r="18" customFormat="false" ht="79.5" hidden="false" customHeight="true" outlineLevel="0" collapsed="false">
      <c r="A18" s="59" t="s">
        <v>76</v>
      </c>
      <c r="B18" s="60" t="s">
        <v>77</v>
      </c>
      <c r="C18" s="61" t="n">
        <v>85500</v>
      </c>
      <c r="D18" s="61" t="n">
        <v>89100</v>
      </c>
      <c r="E18" s="61" t="n">
        <v>92600</v>
      </c>
    </row>
    <row r="19" customFormat="false" ht="87" hidden="true" customHeight="true" outlineLevel="0" collapsed="false">
      <c r="A19" s="59" t="s">
        <v>78</v>
      </c>
      <c r="B19" s="60" t="s">
        <v>79</v>
      </c>
      <c r="C19" s="61"/>
      <c r="D19" s="61"/>
      <c r="E19" s="61"/>
    </row>
    <row r="20" customFormat="false" ht="54" hidden="false" customHeight="true" outlineLevel="0" collapsed="false">
      <c r="A20" s="59" t="s">
        <v>80</v>
      </c>
      <c r="B20" s="60" t="s">
        <v>81</v>
      </c>
      <c r="C20" s="61" t="n">
        <v>400</v>
      </c>
      <c r="D20" s="61"/>
      <c r="E20" s="61"/>
    </row>
    <row r="21" customFormat="false" ht="105.6" hidden="true" customHeight="false" outlineLevel="0" collapsed="false">
      <c r="A21" s="59" t="s">
        <v>82</v>
      </c>
      <c r="B21" s="60" t="s">
        <v>83</v>
      </c>
      <c r="C21" s="61"/>
      <c r="D21" s="61"/>
      <c r="E21" s="61"/>
    </row>
    <row r="22" customFormat="false" ht="13.2" hidden="false" customHeight="false" outlineLevel="0" collapsed="false">
      <c r="A22" s="59" t="s">
        <v>84</v>
      </c>
      <c r="B22" s="60" t="s">
        <v>85</v>
      </c>
      <c r="C22" s="61" t="n">
        <f aca="false">C23</f>
        <v>16000</v>
      </c>
      <c r="D22" s="61" t="n">
        <f aca="false">D23</f>
        <v>16000</v>
      </c>
      <c r="E22" s="61" t="n">
        <f aca="false">E23</f>
        <v>16000</v>
      </c>
    </row>
    <row r="23" customFormat="false" ht="13.2" hidden="false" customHeight="false" outlineLevel="0" collapsed="false">
      <c r="A23" s="59" t="s">
        <v>86</v>
      </c>
      <c r="B23" s="60" t="s">
        <v>87</v>
      </c>
      <c r="C23" s="61" t="n">
        <f aca="false">C24+C25</f>
        <v>16000</v>
      </c>
      <c r="D23" s="61" t="n">
        <f aca="false">D24+D25</f>
        <v>16000</v>
      </c>
      <c r="E23" s="61" t="n">
        <f aca="false">E24+E25</f>
        <v>16000</v>
      </c>
    </row>
    <row r="24" customFormat="false" ht="13.2" hidden="false" customHeight="false" outlineLevel="0" collapsed="false">
      <c r="A24" s="59" t="s">
        <v>88</v>
      </c>
      <c r="B24" s="60" t="s">
        <v>87</v>
      </c>
      <c r="C24" s="61" t="n">
        <v>16000</v>
      </c>
      <c r="D24" s="61" t="n">
        <v>16000</v>
      </c>
      <c r="E24" s="61" t="n">
        <v>16000</v>
      </c>
    </row>
    <row r="25" customFormat="false" ht="39.6" hidden="true" customHeight="false" outlineLevel="0" collapsed="false">
      <c r="A25" s="59" t="s">
        <v>89</v>
      </c>
      <c r="B25" s="60" t="s">
        <v>90</v>
      </c>
      <c r="C25" s="61"/>
      <c r="D25" s="61"/>
      <c r="E25" s="61"/>
    </row>
    <row r="26" customFormat="false" ht="13.2" hidden="false" customHeight="false" outlineLevel="0" collapsed="false">
      <c r="A26" s="59" t="s">
        <v>91</v>
      </c>
      <c r="B26" s="60" t="s">
        <v>92</v>
      </c>
      <c r="C26" s="61" t="n">
        <f aca="false">C27+C29</f>
        <v>2136000</v>
      </c>
      <c r="D26" s="61" t="n">
        <f aca="false">D27+D29</f>
        <v>2037000</v>
      </c>
      <c r="E26" s="61" t="n">
        <f aca="false">E27+E29</f>
        <v>2037000</v>
      </c>
    </row>
    <row r="27" customFormat="false" ht="13.2" hidden="false" customHeight="false" outlineLevel="0" collapsed="false">
      <c r="A27" s="59" t="s">
        <v>93</v>
      </c>
      <c r="B27" s="60" t="s">
        <v>94</v>
      </c>
      <c r="C27" s="61" t="n">
        <f aca="false">C28</f>
        <v>106000</v>
      </c>
      <c r="D27" s="61" t="n">
        <f aca="false">D28</f>
        <v>88000</v>
      </c>
      <c r="E27" s="61" t="n">
        <f aca="false">E28</f>
        <v>88000</v>
      </c>
    </row>
    <row r="28" customFormat="false" ht="52.5" hidden="false" customHeight="true" outlineLevel="0" collapsed="false">
      <c r="A28" s="59" t="s">
        <v>95</v>
      </c>
      <c r="B28" s="60" t="s">
        <v>96</v>
      </c>
      <c r="C28" s="61" t="n">
        <v>106000</v>
      </c>
      <c r="D28" s="61" t="n">
        <v>88000</v>
      </c>
      <c r="E28" s="61" t="n">
        <v>88000</v>
      </c>
    </row>
    <row r="29" customFormat="false" ht="13.2" hidden="false" customHeight="false" outlineLevel="0" collapsed="false">
      <c r="A29" s="59" t="s">
        <v>97</v>
      </c>
      <c r="B29" s="60" t="s">
        <v>98</v>
      </c>
      <c r="C29" s="61" t="n">
        <f aca="false">C30+C32</f>
        <v>2030000</v>
      </c>
      <c r="D29" s="61" t="n">
        <f aca="false">D30+D32</f>
        <v>1949000</v>
      </c>
      <c r="E29" s="61" t="n">
        <f aca="false">E30+E32</f>
        <v>1949000</v>
      </c>
    </row>
    <row r="30" customFormat="false" ht="13.2" hidden="false" customHeight="false" outlineLevel="0" collapsed="false">
      <c r="A30" s="59" t="s">
        <v>99</v>
      </c>
      <c r="B30" s="60" t="s">
        <v>100</v>
      </c>
      <c r="C30" s="61" t="n">
        <f aca="false">C31</f>
        <v>1064000</v>
      </c>
      <c r="D30" s="61" t="n">
        <f aca="false">D31</f>
        <v>1115000</v>
      </c>
      <c r="E30" s="61" t="n">
        <f aca="false">E31</f>
        <v>1115000</v>
      </c>
    </row>
    <row r="31" customFormat="false" ht="41.25" hidden="false" customHeight="true" outlineLevel="0" collapsed="false">
      <c r="A31" s="59" t="s">
        <v>101</v>
      </c>
      <c r="B31" s="60" t="s">
        <v>102</v>
      </c>
      <c r="C31" s="61" t="n">
        <v>1064000</v>
      </c>
      <c r="D31" s="61" t="n">
        <v>1115000</v>
      </c>
      <c r="E31" s="61" t="n">
        <v>1115000</v>
      </c>
    </row>
    <row r="32" customFormat="false" ht="13.2" hidden="false" customHeight="false" outlineLevel="0" collapsed="false">
      <c r="A32" s="59" t="s">
        <v>103</v>
      </c>
      <c r="B32" s="60" t="s">
        <v>104</v>
      </c>
      <c r="C32" s="61" t="n">
        <f aca="false">C33</f>
        <v>966000</v>
      </c>
      <c r="D32" s="61" t="n">
        <f aca="false">D33</f>
        <v>834000</v>
      </c>
      <c r="E32" s="61" t="n">
        <f aca="false">E33</f>
        <v>834000</v>
      </c>
    </row>
    <row r="33" customFormat="false" ht="52.5" hidden="false" customHeight="true" outlineLevel="0" collapsed="false">
      <c r="A33" s="59" t="s">
        <v>105</v>
      </c>
      <c r="B33" s="60" t="s">
        <v>106</v>
      </c>
      <c r="C33" s="61" t="n">
        <v>966000</v>
      </c>
      <c r="D33" s="61" t="n">
        <v>834000</v>
      </c>
      <c r="E33" s="61" t="n">
        <v>834000</v>
      </c>
    </row>
    <row r="34" customFormat="false" ht="13.2" hidden="false" customHeight="false" outlineLevel="0" collapsed="false">
      <c r="A34" s="59" t="s">
        <v>107</v>
      </c>
      <c r="B34" s="60" t="s">
        <v>108</v>
      </c>
      <c r="C34" s="61" t="n">
        <f aca="false">C35</f>
        <v>4600</v>
      </c>
      <c r="D34" s="61" t="n">
        <f aca="false">D35</f>
        <v>4000</v>
      </c>
      <c r="E34" s="61" t="n">
        <f aca="false">E35</f>
        <v>4000</v>
      </c>
    </row>
    <row r="35" customFormat="false" ht="54" hidden="false" customHeight="true" outlineLevel="0" collapsed="false">
      <c r="A35" s="59" t="s">
        <v>109</v>
      </c>
      <c r="B35" s="60" t="s">
        <v>110</v>
      </c>
      <c r="C35" s="61" t="n">
        <f aca="false">C36</f>
        <v>4600</v>
      </c>
      <c r="D35" s="61" t="n">
        <f aca="false">D36</f>
        <v>4000</v>
      </c>
      <c r="E35" s="61" t="n">
        <f aca="false">E36</f>
        <v>4000</v>
      </c>
    </row>
    <row r="36" customFormat="false" ht="92.4" hidden="false" customHeight="true" outlineLevel="0" collapsed="false">
      <c r="A36" s="59" t="s">
        <v>111</v>
      </c>
      <c r="B36" s="60" t="s">
        <v>112</v>
      </c>
      <c r="C36" s="61" t="n">
        <v>4600</v>
      </c>
      <c r="D36" s="61" t="n">
        <v>4000</v>
      </c>
      <c r="E36" s="61" t="n">
        <v>4000</v>
      </c>
    </row>
    <row r="37" customFormat="false" ht="118.8" hidden="true" customHeight="false" outlineLevel="0" collapsed="false">
      <c r="A37" s="62" t="s">
        <v>113</v>
      </c>
      <c r="B37" s="60" t="s">
        <v>114</v>
      </c>
      <c r="C37" s="61"/>
      <c r="D37" s="61"/>
      <c r="E37" s="61"/>
    </row>
    <row r="38" customFormat="false" ht="5.4" hidden="true" customHeight="true" outlineLevel="0" collapsed="false">
      <c r="A38" s="59" t="s">
        <v>115</v>
      </c>
      <c r="B38" s="60" t="s">
        <v>116</v>
      </c>
      <c r="C38" s="61"/>
      <c r="D38" s="61"/>
      <c r="E38" s="61"/>
    </row>
    <row r="39" customFormat="false" ht="60.6" hidden="false" customHeight="true" outlineLevel="0" collapsed="false">
      <c r="A39" s="59" t="s">
        <v>117</v>
      </c>
      <c r="B39" s="60" t="s">
        <v>118</v>
      </c>
      <c r="C39" s="61" t="n">
        <f aca="false">C40</f>
        <v>355700</v>
      </c>
      <c r="D39" s="61" t="n">
        <f aca="false">D40</f>
        <v>223000</v>
      </c>
      <c r="E39" s="61" t="n">
        <f aca="false">E40</f>
        <v>223000</v>
      </c>
    </row>
    <row r="40" customFormat="false" ht="105.6" hidden="false" customHeight="true" outlineLevel="0" collapsed="false">
      <c r="A40" s="59" t="s">
        <v>119</v>
      </c>
      <c r="B40" s="60" t="s">
        <v>120</v>
      </c>
      <c r="C40" s="61" t="n">
        <f aca="false">C41+C44+C47+C50</f>
        <v>355700</v>
      </c>
      <c r="D40" s="61" t="n">
        <f aca="false">D41+D44+D47+D50</f>
        <v>223000</v>
      </c>
      <c r="E40" s="61" t="n">
        <f aca="false">E41+E44+E47+E50</f>
        <v>223000</v>
      </c>
    </row>
    <row r="41" customFormat="false" ht="49.5" hidden="true" customHeight="true" outlineLevel="0" collapsed="false">
      <c r="A41" s="59" t="s">
        <v>121</v>
      </c>
      <c r="B41" s="60" t="s">
        <v>122</v>
      </c>
      <c r="C41" s="61" t="n">
        <f aca="false">C43</f>
        <v>0</v>
      </c>
      <c r="D41" s="61" t="n">
        <f aca="false">D43</f>
        <v>0</v>
      </c>
      <c r="E41" s="61" t="n">
        <f aca="false">E43</f>
        <v>0</v>
      </c>
    </row>
    <row r="42" customFormat="false" ht="92.4" hidden="true" customHeight="false" outlineLevel="0" collapsed="false">
      <c r="A42" s="59" t="s">
        <v>123</v>
      </c>
      <c r="B42" s="60" t="s">
        <v>124</v>
      </c>
      <c r="C42" s="61"/>
      <c r="D42" s="61"/>
      <c r="E42" s="61"/>
    </row>
    <row r="43" customFormat="false" ht="49.5" hidden="true" customHeight="true" outlineLevel="0" collapsed="false">
      <c r="A43" s="59" t="s">
        <v>125</v>
      </c>
      <c r="B43" s="60" t="s">
        <v>126</v>
      </c>
      <c r="C43" s="61"/>
      <c r="D43" s="61"/>
      <c r="E43" s="61"/>
    </row>
    <row r="44" customFormat="false" ht="92.25" hidden="false" customHeight="true" outlineLevel="0" collapsed="false">
      <c r="A44" s="59" t="s">
        <v>127</v>
      </c>
      <c r="B44" s="60" t="s">
        <v>128</v>
      </c>
      <c r="C44" s="61" t="n">
        <f aca="false">C45</f>
        <v>355700</v>
      </c>
      <c r="D44" s="61" t="n">
        <f aca="false">D45</f>
        <v>223000</v>
      </c>
      <c r="E44" s="61" t="n">
        <f aca="false">E45</f>
        <v>223000</v>
      </c>
    </row>
    <row r="45" customFormat="false" ht="88.5" hidden="false" customHeight="true" outlineLevel="0" collapsed="false">
      <c r="A45" s="59" t="s">
        <v>129</v>
      </c>
      <c r="B45" s="60" t="s">
        <v>130</v>
      </c>
      <c r="C45" s="61" t="n">
        <v>355700</v>
      </c>
      <c r="D45" s="61" t="n">
        <v>223000</v>
      </c>
      <c r="E45" s="61" t="n">
        <v>223000</v>
      </c>
    </row>
    <row r="46" customFormat="false" ht="92.4" hidden="true" customHeight="false" outlineLevel="0" collapsed="false">
      <c r="A46" s="59" t="s">
        <v>131</v>
      </c>
      <c r="B46" s="60" t="s">
        <v>132</v>
      </c>
      <c r="C46" s="61"/>
      <c r="D46" s="61"/>
      <c r="E46" s="61"/>
    </row>
    <row r="47" customFormat="false" ht="92.4" hidden="true" customHeight="false" outlineLevel="0" collapsed="false">
      <c r="A47" s="59" t="s">
        <v>133</v>
      </c>
      <c r="B47" s="60" t="s">
        <v>134</v>
      </c>
      <c r="C47" s="61" t="n">
        <f aca="false">C48</f>
        <v>0</v>
      </c>
      <c r="D47" s="61" t="n">
        <f aca="false">D48</f>
        <v>0</v>
      </c>
      <c r="E47" s="61" t="n">
        <f aca="false">E48</f>
        <v>0</v>
      </c>
    </row>
    <row r="48" customFormat="false" ht="79.2" hidden="true" customHeight="false" outlineLevel="0" collapsed="false">
      <c r="A48" s="59" t="s">
        <v>135</v>
      </c>
      <c r="B48" s="60" t="s">
        <v>136</v>
      </c>
      <c r="C48" s="61" t="n">
        <v>0</v>
      </c>
      <c r="D48" s="61"/>
      <c r="E48" s="61"/>
    </row>
    <row r="49" customFormat="false" ht="79.2" hidden="true" customHeight="false" outlineLevel="0" collapsed="false">
      <c r="A49" s="59" t="s">
        <v>137</v>
      </c>
      <c r="B49" s="60" t="s">
        <v>138</v>
      </c>
      <c r="C49" s="61"/>
      <c r="D49" s="61"/>
      <c r="E49" s="61"/>
    </row>
    <row r="50" customFormat="false" ht="92.4" hidden="true" customHeight="false" outlineLevel="0" collapsed="false">
      <c r="A50" s="59" t="s">
        <v>139</v>
      </c>
      <c r="B50" s="60" t="s">
        <v>140</v>
      </c>
      <c r="C50" s="61" t="n">
        <f aca="false">C51</f>
        <v>0</v>
      </c>
      <c r="D50" s="61" t="n">
        <f aca="false">D51</f>
        <v>0</v>
      </c>
      <c r="E50" s="61" t="n">
        <f aca="false">E51</f>
        <v>0</v>
      </c>
    </row>
    <row r="51" customFormat="false" ht="60.75" hidden="true" customHeight="true" outlineLevel="0" collapsed="false">
      <c r="A51" s="59" t="s">
        <v>141</v>
      </c>
      <c r="B51" s="60" t="s">
        <v>142</v>
      </c>
      <c r="C51" s="61"/>
      <c r="D51" s="61"/>
      <c r="E51" s="61"/>
    </row>
    <row r="52" customFormat="false" ht="39.6" hidden="true" customHeight="false" outlineLevel="0" collapsed="false">
      <c r="A52" s="59" t="s">
        <v>143</v>
      </c>
      <c r="B52" s="60" t="s">
        <v>144</v>
      </c>
      <c r="C52" s="61" t="n">
        <f aca="false">C53+C56</f>
        <v>0</v>
      </c>
      <c r="D52" s="61" t="n">
        <f aca="false">D53+D56</f>
        <v>0</v>
      </c>
      <c r="E52" s="61" t="n">
        <f aca="false">E53+E56</f>
        <v>0</v>
      </c>
    </row>
    <row r="53" customFormat="false" ht="13.2" hidden="true" customHeight="false" outlineLevel="0" collapsed="false">
      <c r="A53" s="59" t="s">
        <v>145</v>
      </c>
      <c r="B53" s="60" t="s">
        <v>146</v>
      </c>
      <c r="C53" s="61" t="n">
        <f aca="false">C54</f>
        <v>0</v>
      </c>
      <c r="D53" s="61" t="n">
        <f aca="false">D54</f>
        <v>0</v>
      </c>
      <c r="E53" s="61" t="n">
        <f aca="false">E54</f>
        <v>0</v>
      </c>
    </row>
    <row r="54" customFormat="false" ht="26.4" hidden="true" customHeight="false" outlineLevel="0" collapsed="false">
      <c r="A54" s="59" t="s">
        <v>147</v>
      </c>
      <c r="B54" s="60" t="s">
        <v>148</v>
      </c>
      <c r="C54" s="61" t="n">
        <f aca="false">C55</f>
        <v>0</v>
      </c>
      <c r="D54" s="61" t="n">
        <f aca="false">D55</f>
        <v>0</v>
      </c>
      <c r="E54" s="61" t="n">
        <f aca="false">E55</f>
        <v>0</v>
      </c>
    </row>
    <row r="55" customFormat="false" ht="24" hidden="true" customHeight="true" outlineLevel="0" collapsed="false">
      <c r="A55" s="59" t="s">
        <v>149</v>
      </c>
      <c r="B55" s="60" t="s">
        <v>150</v>
      </c>
      <c r="C55" s="61"/>
      <c r="D55" s="61"/>
      <c r="E55" s="61"/>
    </row>
    <row r="56" customFormat="false" ht="13.2" hidden="true" customHeight="false" outlineLevel="0" collapsed="false">
      <c r="A56" s="59" t="s">
        <v>151</v>
      </c>
      <c r="B56" s="60" t="s">
        <v>152</v>
      </c>
      <c r="C56" s="61" t="n">
        <f aca="false">C57</f>
        <v>0</v>
      </c>
      <c r="D56" s="61" t="n">
        <f aca="false">D57</f>
        <v>0</v>
      </c>
      <c r="E56" s="61" t="n">
        <f aca="false">E57</f>
        <v>0</v>
      </c>
    </row>
    <row r="57" customFormat="false" ht="26.4" hidden="true" customHeight="false" outlineLevel="0" collapsed="false">
      <c r="A57" s="59" t="s">
        <v>153</v>
      </c>
      <c r="B57" s="60" t="s">
        <v>154</v>
      </c>
      <c r="C57" s="61" t="n">
        <f aca="false">C58</f>
        <v>0</v>
      </c>
      <c r="D57" s="61" t="n">
        <f aca="false">D58</f>
        <v>0</v>
      </c>
      <c r="E57" s="61" t="n">
        <f aca="false">E58</f>
        <v>0</v>
      </c>
    </row>
    <row r="58" customFormat="false" ht="26.4" hidden="true" customHeight="false" outlineLevel="0" collapsed="false">
      <c r="A58" s="59" t="s">
        <v>155</v>
      </c>
      <c r="B58" s="60" t="s">
        <v>156</v>
      </c>
      <c r="C58" s="61"/>
      <c r="D58" s="61"/>
      <c r="E58" s="61"/>
    </row>
    <row r="59" customFormat="false" ht="26.4" hidden="false" customHeight="false" outlineLevel="0" collapsed="false">
      <c r="A59" s="59" t="s">
        <v>157</v>
      </c>
      <c r="B59" s="60" t="s">
        <v>158</v>
      </c>
      <c r="C59" s="61" t="n">
        <f aca="false">C60</f>
        <v>1000</v>
      </c>
      <c r="D59" s="61" t="n">
        <f aca="false">D60</f>
        <v>0</v>
      </c>
      <c r="E59" s="61" t="n">
        <f aca="false">E60</f>
        <v>0</v>
      </c>
    </row>
    <row r="60" customFormat="false" ht="132" hidden="false" customHeight="true" outlineLevel="0" collapsed="false">
      <c r="A60" s="59" t="s">
        <v>159</v>
      </c>
      <c r="B60" s="60" t="s">
        <v>160</v>
      </c>
      <c r="C60" s="61" t="n">
        <f aca="false">C61</f>
        <v>1000</v>
      </c>
      <c r="D60" s="61" t="n">
        <f aca="false">D61</f>
        <v>0</v>
      </c>
      <c r="E60" s="61" t="n">
        <f aca="false">E61</f>
        <v>0</v>
      </c>
    </row>
    <row r="61" customFormat="false" ht="105.6" hidden="false" customHeight="false" outlineLevel="0" collapsed="false">
      <c r="A61" s="59" t="s">
        <v>161</v>
      </c>
      <c r="B61" s="60" t="s">
        <v>162</v>
      </c>
      <c r="C61" s="61" t="n">
        <f aca="false">C62</f>
        <v>1000</v>
      </c>
      <c r="D61" s="61" t="n">
        <v>0</v>
      </c>
      <c r="E61" s="61" t="n">
        <v>0</v>
      </c>
    </row>
    <row r="62" customFormat="false" ht="79.2" hidden="false" customHeight="false" outlineLevel="0" collapsed="false">
      <c r="A62" s="59" t="s">
        <v>163</v>
      </c>
      <c r="B62" s="60" t="s">
        <v>164</v>
      </c>
      <c r="C62" s="61" t="n">
        <v>1000</v>
      </c>
      <c r="D62" s="61" t="n">
        <v>0</v>
      </c>
      <c r="E62" s="61" t="n">
        <v>0</v>
      </c>
    </row>
    <row r="63" customFormat="false" ht="13.2" hidden="false" customHeight="false" outlineLevel="0" collapsed="false">
      <c r="A63" s="59" t="s">
        <v>165</v>
      </c>
      <c r="B63" s="60" t="s">
        <v>166</v>
      </c>
      <c r="C63" s="61" t="n">
        <f aca="false">C64</f>
        <v>19000</v>
      </c>
      <c r="D63" s="61" t="n">
        <v>0</v>
      </c>
      <c r="E63" s="61" t="n">
        <v>0</v>
      </c>
    </row>
    <row r="64" customFormat="false" ht="13.2" hidden="false" customHeight="false" outlineLevel="0" collapsed="false">
      <c r="A64" s="59" t="s">
        <v>167</v>
      </c>
      <c r="B64" s="60" t="s">
        <v>168</v>
      </c>
      <c r="C64" s="61" t="n">
        <f aca="false">C65</f>
        <v>19000</v>
      </c>
      <c r="D64" s="61" t="n">
        <v>0</v>
      </c>
      <c r="E64" s="61" t="n">
        <v>0</v>
      </c>
    </row>
    <row r="65" customFormat="false" ht="26.4" hidden="false" customHeight="false" outlineLevel="0" collapsed="false">
      <c r="A65" s="59" t="s">
        <v>169</v>
      </c>
      <c r="B65" s="60" t="s">
        <v>170</v>
      </c>
      <c r="C65" s="61" t="n">
        <v>19000</v>
      </c>
      <c r="D65" s="61" t="n">
        <v>0</v>
      </c>
      <c r="E65" s="61" t="n">
        <v>0</v>
      </c>
    </row>
    <row r="66" customFormat="false" ht="13.2" hidden="false" customHeight="false" outlineLevel="0" collapsed="false">
      <c r="A66" s="57" t="s">
        <v>171</v>
      </c>
      <c r="B66" s="58" t="s">
        <v>172</v>
      </c>
      <c r="C66" s="56" t="n">
        <f aca="false">C67+C86</f>
        <v>12143089.93</v>
      </c>
      <c r="D66" s="56" t="n">
        <f aca="false">D67</f>
        <v>588264.61</v>
      </c>
      <c r="E66" s="56" t="n">
        <f aca="false">E67</f>
        <v>609364.61</v>
      </c>
    </row>
    <row r="67" customFormat="false" ht="39.6" hidden="false" customHeight="false" outlineLevel="0" collapsed="false">
      <c r="A67" s="57" t="s">
        <v>173</v>
      </c>
      <c r="B67" s="58" t="s">
        <v>174</v>
      </c>
      <c r="C67" s="56" t="n">
        <f aca="false">C68+C73+C76+C79</f>
        <v>12041484.93</v>
      </c>
      <c r="D67" s="56" t="n">
        <f aca="false">D68+D73+D76+D79</f>
        <v>588264.61</v>
      </c>
      <c r="E67" s="56" t="n">
        <f aca="false">E68+E73+E76+E79</f>
        <v>609364.61</v>
      </c>
    </row>
    <row r="68" customFormat="false" ht="26.4" hidden="false" customHeight="false" outlineLevel="0" collapsed="false">
      <c r="A68" s="57" t="s">
        <v>175</v>
      </c>
      <c r="B68" s="58" t="s">
        <v>176</v>
      </c>
      <c r="C68" s="56" t="n">
        <f aca="false">C69+C71</f>
        <v>511800</v>
      </c>
      <c r="D68" s="56" t="n">
        <f aca="false">D69+D71</f>
        <v>446100</v>
      </c>
      <c r="E68" s="56" t="n">
        <f aca="false">E69+E71</f>
        <v>464500</v>
      </c>
    </row>
    <row r="69" customFormat="false" ht="24.75" hidden="false" customHeight="true" outlineLevel="0" collapsed="false">
      <c r="A69" s="57" t="s">
        <v>177</v>
      </c>
      <c r="B69" s="58" t="s">
        <v>178</v>
      </c>
      <c r="C69" s="56" t="n">
        <f aca="false">C70</f>
        <v>334400</v>
      </c>
      <c r="D69" s="56" t="n">
        <f aca="false">D70</f>
        <v>281000</v>
      </c>
      <c r="E69" s="56" t="n">
        <f aca="false">E70</f>
        <v>289300</v>
      </c>
    </row>
    <row r="70" customFormat="false" ht="27" hidden="false" customHeight="true" outlineLevel="0" collapsed="false">
      <c r="A70" s="57" t="s">
        <v>179</v>
      </c>
      <c r="B70" s="58" t="s">
        <v>180</v>
      </c>
      <c r="C70" s="61" t="n">
        <v>334400</v>
      </c>
      <c r="D70" s="61" t="n">
        <v>281000</v>
      </c>
      <c r="E70" s="61" t="n">
        <v>289300</v>
      </c>
    </row>
    <row r="71" customFormat="false" ht="51.75" hidden="false" customHeight="true" outlineLevel="0" collapsed="false">
      <c r="A71" s="57" t="s">
        <v>181</v>
      </c>
      <c r="B71" s="58" t="s">
        <v>182</v>
      </c>
      <c r="C71" s="56" t="n">
        <f aca="false">C72</f>
        <v>177400</v>
      </c>
      <c r="D71" s="56" t="n">
        <f aca="false">D72</f>
        <v>165100</v>
      </c>
      <c r="E71" s="56" t="n">
        <f aca="false">E72</f>
        <v>175200</v>
      </c>
    </row>
    <row r="72" customFormat="false" ht="39.75" hidden="false" customHeight="true" outlineLevel="0" collapsed="false">
      <c r="A72" s="57" t="s">
        <v>183</v>
      </c>
      <c r="B72" s="58" t="s">
        <v>184</v>
      </c>
      <c r="C72" s="61" t="n">
        <v>177400</v>
      </c>
      <c r="D72" s="61" t="n">
        <v>165100</v>
      </c>
      <c r="E72" s="61" t="n">
        <v>175200</v>
      </c>
    </row>
    <row r="73" customFormat="false" ht="39.6" hidden="false" customHeight="false" outlineLevel="0" collapsed="false">
      <c r="A73" s="57" t="s">
        <v>185</v>
      </c>
      <c r="B73" s="58" t="s">
        <v>186</v>
      </c>
      <c r="C73" s="56" t="n">
        <f aca="false">C74</f>
        <v>1312400</v>
      </c>
      <c r="D73" s="56" t="n">
        <f aca="false">D74</f>
        <v>0</v>
      </c>
      <c r="E73" s="56" t="n">
        <f aca="false">E74</f>
        <v>0</v>
      </c>
    </row>
    <row r="74" customFormat="false" ht="13.2" hidden="false" customHeight="false" outlineLevel="0" collapsed="false">
      <c r="A74" s="57" t="s">
        <v>187</v>
      </c>
      <c r="B74" s="58" t="s">
        <v>188</v>
      </c>
      <c r="C74" s="56" t="n">
        <v>1312400</v>
      </c>
      <c r="D74" s="56" t="n">
        <f aca="false">D75</f>
        <v>0</v>
      </c>
      <c r="E74" s="56" t="n">
        <f aca="false">E75</f>
        <v>0</v>
      </c>
    </row>
    <row r="75" customFormat="false" ht="26.4" hidden="false" customHeight="false" outlineLevel="0" collapsed="false">
      <c r="A75" s="57" t="s">
        <v>189</v>
      </c>
      <c r="B75" s="58" t="s">
        <v>190</v>
      </c>
      <c r="C75" s="56" t="n">
        <v>1312400</v>
      </c>
      <c r="D75" s="56" t="n">
        <v>0</v>
      </c>
      <c r="E75" s="56" t="n">
        <v>0</v>
      </c>
    </row>
    <row r="76" customFormat="false" ht="27.75" hidden="false" customHeight="true" outlineLevel="0" collapsed="false">
      <c r="A76" s="57" t="s">
        <v>191</v>
      </c>
      <c r="B76" s="58" t="s">
        <v>192</v>
      </c>
      <c r="C76" s="56" t="n">
        <f aca="false">C77</f>
        <v>88000</v>
      </c>
      <c r="D76" s="56" t="n">
        <f aca="false">D77</f>
        <v>81300</v>
      </c>
      <c r="E76" s="56" t="n">
        <f aca="false">E77</f>
        <v>84000</v>
      </c>
    </row>
    <row r="77" customFormat="false" ht="39.6" hidden="false" customHeight="false" outlineLevel="0" collapsed="false">
      <c r="A77" s="57" t="s">
        <v>193</v>
      </c>
      <c r="B77" s="58" t="s">
        <v>194</v>
      </c>
      <c r="C77" s="56" t="n">
        <f aca="false">C78</f>
        <v>88000</v>
      </c>
      <c r="D77" s="56" t="n">
        <f aca="false">D78</f>
        <v>81300</v>
      </c>
      <c r="E77" s="56" t="n">
        <f aca="false">E78</f>
        <v>84000</v>
      </c>
    </row>
    <row r="78" customFormat="false" ht="52.8" hidden="false" customHeight="false" outlineLevel="0" collapsed="false">
      <c r="A78" s="57" t="s">
        <v>195</v>
      </c>
      <c r="B78" s="58" t="s">
        <v>196</v>
      </c>
      <c r="C78" s="61" t="n">
        <v>88000</v>
      </c>
      <c r="D78" s="61" t="n">
        <v>81300</v>
      </c>
      <c r="E78" s="61" t="n">
        <v>84000</v>
      </c>
    </row>
    <row r="79" customFormat="false" ht="13.2" hidden="false" customHeight="false" outlineLevel="0" collapsed="false">
      <c r="A79" s="57" t="s">
        <v>197</v>
      </c>
      <c r="B79" s="58" t="s">
        <v>198</v>
      </c>
      <c r="C79" s="63" t="n">
        <f aca="false">C80+C84+C82</f>
        <v>10129284.93</v>
      </c>
      <c r="D79" s="63" t="n">
        <f aca="false">D80+D84</f>
        <v>60864.61</v>
      </c>
      <c r="E79" s="63" t="n">
        <f aca="false">E80+E84</f>
        <v>60864.61</v>
      </c>
    </row>
    <row r="80" customFormat="false" ht="66" hidden="false" customHeight="false" outlineLevel="0" collapsed="false">
      <c r="A80" s="57" t="s">
        <v>199</v>
      </c>
      <c r="B80" s="58" t="s">
        <v>200</v>
      </c>
      <c r="C80" s="63" t="n">
        <f aca="false">C81</f>
        <v>1289800.97</v>
      </c>
      <c r="D80" s="56" t="n">
        <f aca="false">D81</f>
        <v>0</v>
      </c>
      <c r="E80" s="56" t="n">
        <f aca="false">E81</f>
        <v>0</v>
      </c>
    </row>
    <row r="81" customFormat="false" ht="79.2" hidden="false" customHeight="false" outlineLevel="0" collapsed="false">
      <c r="A81" s="57" t="s">
        <v>201</v>
      </c>
      <c r="B81" s="58" t="s">
        <v>202</v>
      </c>
      <c r="C81" s="64" t="n">
        <v>1289800.97</v>
      </c>
      <c r="D81" s="61" t="n">
        <v>0</v>
      </c>
      <c r="E81" s="61" t="n">
        <v>0</v>
      </c>
    </row>
    <row r="82" customFormat="false" ht="52.8" hidden="false" customHeight="false" outlineLevel="0" collapsed="false">
      <c r="A82" s="57" t="s">
        <v>203</v>
      </c>
      <c r="B82" s="58" t="s">
        <v>204</v>
      </c>
      <c r="C82" s="64" t="n">
        <f aca="false">C83</f>
        <v>156739</v>
      </c>
      <c r="D82" s="61" t="n">
        <v>0</v>
      </c>
      <c r="E82" s="61" t="n">
        <v>0</v>
      </c>
    </row>
    <row r="83" customFormat="false" ht="66" hidden="false" customHeight="false" outlineLevel="0" collapsed="false">
      <c r="A83" s="57" t="s">
        <v>205</v>
      </c>
      <c r="B83" s="58" t="s">
        <v>206</v>
      </c>
      <c r="C83" s="64" t="n">
        <v>156739</v>
      </c>
      <c r="D83" s="61" t="n">
        <v>0</v>
      </c>
      <c r="E83" s="61" t="n">
        <v>0</v>
      </c>
    </row>
    <row r="84" customFormat="false" ht="26.4" hidden="false" customHeight="false" outlineLevel="0" collapsed="false">
      <c r="A84" s="57" t="s">
        <v>207</v>
      </c>
      <c r="B84" s="58" t="s">
        <v>208</v>
      </c>
      <c r="C84" s="63" t="n">
        <f aca="false">C85</f>
        <v>8682744.96</v>
      </c>
      <c r="D84" s="56" t="n">
        <f aca="false">D85</f>
        <v>60864.61</v>
      </c>
      <c r="E84" s="56" t="n">
        <f aca="false">E85</f>
        <v>60864.61</v>
      </c>
    </row>
    <row r="85" customFormat="false" ht="26.4" hidden="false" customHeight="false" outlineLevel="0" collapsed="false">
      <c r="A85" s="57" t="s">
        <v>209</v>
      </c>
      <c r="B85" s="58" t="s">
        <v>210</v>
      </c>
      <c r="C85" s="64" t="n">
        <v>8682744.96</v>
      </c>
      <c r="D85" s="61" t="n">
        <v>60864.61</v>
      </c>
      <c r="E85" s="61" t="n">
        <v>60864.61</v>
      </c>
    </row>
    <row r="86" customFormat="false" ht="26.4" hidden="false" customHeight="false" outlineLevel="0" collapsed="false">
      <c r="A86" s="57" t="s">
        <v>211</v>
      </c>
      <c r="B86" s="58" t="s">
        <v>212</v>
      </c>
      <c r="C86" s="64" t="n">
        <f aca="false">C87</f>
        <v>101605</v>
      </c>
      <c r="D86" s="65" t="n">
        <v>0</v>
      </c>
      <c r="E86" s="65" t="n">
        <v>0</v>
      </c>
    </row>
    <row r="87" customFormat="false" ht="26.4" hidden="false" customHeight="false" outlineLevel="0" collapsed="false">
      <c r="A87" s="57" t="s">
        <v>213</v>
      </c>
      <c r="B87" s="58" t="s">
        <v>214</v>
      </c>
      <c r="C87" s="63" t="n">
        <f aca="false">C89+C88</f>
        <v>101605</v>
      </c>
      <c r="D87" s="66" t="n">
        <f aca="false">D89</f>
        <v>0</v>
      </c>
      <c r="E87" s="66" t="n">
        <f aca="false">E89</f>
        <v>0</v>
      </c>
    </row>
    <row r="88" customFormat="false" ht="52.8" hidden="false" customHeight="false" outlineLevel="0" collapsed="false">
      <c r="A88" s="57" t="s">
        <v>215</v>
      </c>
      <c r="B88" s="58" t="s">
        <v>216</v>
      </c>
      <c r="C88" s="63" t="n">
        <v>61605</v>
      </c>
      <c r="D88" s="66" t="n">
        <v>0</v>
      </c>
      <c r="E88" s="66" t="n">
        <v>0</v>
      </c>
    </row>
    <row r="89" customFormat="false" ht="26.4" hidden="false" customHeight="false" outlineLevel="0" collapsed="false">
      <c r="A89" s="57" t="s">
        <v>217</v>
      </c>
      <c r="B89" s="58" t="s">
        <v>210</v>
      </c>
      <c r="C89" s="64" t="n">
        <v>40000</v>
      </c>
      <c r="D89" s="65" t="n">
        <v>0</v>
      </c>
      <c r="E89" s="65" t="n">
        <v>0</v>
      </c>
    </row>
    <row r="90" customFormat="false" ht="13.2" hidden="false" customHeight="false" outlineLevel="0" collapsed="false">
      <c r="A90" s="67"/>
      <c r="B90" s="68"/>
      <c r="C90" s="69"/>
      <c r="D90" s="70"/>
      <c r="E90" s="70"/>
    </row>
    <row r="91" customFormat="false" ht="13.2" hidden="true" customHeight="false" outlineLevel="0" collapsed="false">
      <c r="A91" s="67"/>
      <c r="B91" s="68"/>
      <c r="C91" s="71"/>
      <c r="D91" s="71"/>
      <c r="E91" s="71"/>
    </row>
    <row r="92" customFormat="false" ht="13.2" hidden="true" customHeight="false" outlineLevel="0" collapsed="false">
      <c r="A92" s="67"/>
      <c r="B92" s="68"/>
      <c r="C92" s="71"/>
      <c r="D92" s="71"/>
      <c r="E92" s="71"/>
    </row>
    <row r="93" customFormat="false" ht="13.2" hidden="true" customHeight="false" outlineLevel="0" collapsed="false">
      <c r="A93" s="67"/>
      <c r="B93" s="68"/>
      <c r="C93" s="71"/>
      <c r="D93" s="71"/>
      <c r="E93" s="71"/>
    </row>
    <row r="94" customFormat="false" ht="13.2" hidden="true" customHeight="false" outlineLevel="0" collapsed="false">
      <c r="A94" s="67"/>
      <c r="B94" s="68"/>
      <c r="C94" s="71"/>
      <c r="D94" s="71"/>
      <c r="E94" s="71"/>
    </row>
    <row r="95" customFormat="false" ht="13.2" hidden="true" customHeight="false" outlineLevel="0" collapsed="false">
      <c r="A95" s="67"/>
      <c r="B95" s="68"/>
      <c r="C95" s="71"/>
      <c r="D95" s="71"/>
      <c r="E95" s="71"/>
    </row>
    <row r="96" customFormat="false" ht="13.2" hidden="true" customHeight="false" outlineLevel="0" collapsed="false">
      <c r="A96" s="67"/>
      <c r="B96" s="68"/>
      <c r="C96" s="71"/>
      <c r="D96" s="71"/>
      <c r="E96" s="71"/>
    </row>
    <row r="97" customFormat="false" ht="13.2" hidden="true" customHeight="false" outlineLevel="0" collapsed="false">
      <c r="A97" s="67"/>
      <c r="B97" s="68"/>
      <c r="C97" s="71"/>
      <c r="D97" s="71"/>
      <c r="E97" s="71"/>
    </row>
    <row r="98" customFormat="false" ht="13.2" hidden="true" customHeight="false" outlineLevel="0" collapsed="false">
      <c r="A98" s="67"/>
      <c r="B98" s="68"/>
      <c r="C98" s="71"/>
      <c r="D98" s="71"/>
      <c r="E98" s="71"/>
    </row>
    <row r="99" customFormat="false" ht="13.2" hidden="true" customHeight="false" outlineLevel="0" collapsed="false"/>
    <row r="100" customFormat="false" ht="13.2" hidden="false" customHeight="true" outlineLevel="0" collapsed="false">
      <c r="A100" s="72" t="s">
        <v>218</v>
      </c>
      <c r="B100" s="72"/>
    </row>
    <row r="101" customFormat="false" ht="13.2" hidden="false" customHeight="true" outlineLevel="0" collapsed="false">
      <c r="A101" s="72" t="s">
        <v>59</v>
      </c>
      <c r="B101" s="72"/>
      <c r="C101" s="45" t="s">
        <v>60</v>
      </c>
      <c r="D101" s="45"/>
      <c r="E101" s="45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A10:E10"/>
    <mergeCell ref="A11:B11"/>
    <mergeCell ref="D11:E11"/>
    <mergeCell ref="A100:B100"/>
    <mergeCell ref="A101:B101"/>
    <mergeCell ref="C101:E10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015625" defaultRowHeight="13.2" zeroHeight="false" outlineLevelRow="0" outlineLevelCol="0"/>
  <cols>
    <col collapsed="false" customWidth="true" hidden="false" outlineLevel="0" max="1" min="1" style="73" width="11.1"/>
    <col collapsed="false" customWidth="true" hidden="false" outlineLevel="0" max="2" min="2" style="73" width="22.43"/>
    <col collapsed="false" customWidth="true" hidden="false" outlineLevel="0" max="3" min="3" style="73" width="63.32"/>
    <col collapsed="false" customWidth="false" hidden="false" outlineLevel="0" max="257" min="4" style="73" width="9.1"/>
  </cols>
  <sheetData>
    <row r="1" customFormat="false" ht="13.2" hidden="false" customHeight="false" outlineLevel="0" collapsed="false">
      <c r="A1" s="41" t="s">
        <v>219</v>
      </c>
      <c r="B1" s="41"/>
      <c r="C1" s="41"/>
    </row>
    <row r="2" customFormat="false" ht="13.2" hidden="false" customHeight="false" outlineLevel="0" collapsed="false">
      <c r="A2" s="41" t="s">
        <v>220</v>
      </c>
      <c r="B2" s="41"/>
      <c r="C2" s="41"/>
    </row>
    <row r="3" customFormat="false" ht="13.2" hidden="false" customHeight="false" outlineLevel="0" collapsed="false">
      <c r="A3" s="41" t="s">
        <v>221</v>
      </c>
      <c r="B3" s="41"/>
      <c r="C3" s="41"/>
    </row>
    <row r="4" customFormat="false" ht="13.2" hidden="false" customHeight="false" outlineLevel="0" collapsed="false">
      <c r="A4" s="41" t="s">
        <v>222</v>
      </c>
      <c r="B4" s="41"/>
      <c r="C4" s="41"/>
    </row>
    <row r="5" customFormat="false" ht="13.2" hidden="false" customHeight="false" outlineLevel="0" collapsed="false">
      <c r="A5" s="74"/>
      <c r="B5" s="74"/>
      <c r="C5" s="74"/>
    </row>
    <row r="6" customFormat="false" ht="39.75" hidden="false" customHeight="true" outlineLevel="0" collapsed="false">
      <c r="A6" s="8" t="s">
        <v>223</v>
      </c>
      <c r="B6" s="8"/>
      <c r="C6" s="8"/>
    </row>
    <row r="7" customFormat="false" ht="13.2" hidden="false" customHeight="false" outlineLevel="0" collapsed="false">
      <c r="A7" s="75"/>
    </row>
    <row r="8" customFormat="false" ht="17.25" hidden="false" customHeight="true" outlineLevel="0" collapsed="false">
      <c r="A8" s="76" t="s">
        <v>224</v>
      </c>
      <c r="B8" s="76"/>
      <c r="C8" s="76" t="s">
        <v>225</v>
      </c>
    </row>
    <row r="9" customFormat="false" ht="26.25" hidden="false" customHeight="true" outlineLevel="0" collapsed="false">
      <c r="A9" s="76"/>
      <c r="B9" s="76"/>
      <c r="C9" s="76"/>
    </row>
    <row r="10" customFormat="false" ht="39.6" hidden="false" customHeight="false" outlineLevel="0" collapsed="false">
      <c r="A10" s="77" t="s">
        <v>226</v>
      </c>
      <c r="B10" s="76" t="s">
        <v>227</v>
      </c>
      <c r="C10" s="76"/>
    </row>
    <row r="11" customFormat="false" ht="12.75" hidden="false" customHeight="true" outlineLevel="0" collapsed="false">
      <c r="A11" s="77" t="n">
        <v>1</v>
      </c>
      <c r="B11" s="76" t="n">
        <v>2</v>
      </c>
      <c r="C11" s="76" t="n">
        <v>3</v>
      </c>
    </row>
    <row r="12" customFormat="false" ht="13.2" hidden="false" customHeight="true" outlineLevel="0" collapsed="false">
      <c r="A12" s="78" t="n">
        <v>182</v>
      </c>
      <c r="B12" s="13" t="s">
        <v>228</v>
      </c>
      <c r="C12" s="13"/>
    </row>
    <row r="13" customFormat="false" ht="13.2" hidden="false" customHeight="false" outlineLevel="0" collapsed="false">
      <c r="A13" s="79" t="n">
        <v>182</v>
      </c>
      <c r="B13" s="80" t="s">
        <v>229</v>
      </c>
      <c r="C13" s="81" t="s">
        <v>230</v>
      </c>
    </row>
    <row r="14" customFormat="false" ht="13.2" hidden="false" customHeight="false" outlineLevel="0" collapsed="false">
      <c r="A14" s="79" t="n">
        <v>182</v>
      </c>
      <c r="B14" s="80" t="s">
        <v>231</v>
      </c>
      <c r="C14" s="82" t="s">
        <v>232</v>
      </c>
    </row>
    <row r="15" customFormat="false" ht="28.5" hidden="false" customHeight="true" outlineLevel="0" collapsed="false">
      <c r="A15" s="79" t="n">
        <v>182</v>
      </c>
      <c r="B15" s="79" t="s">
        <v>233</v>
      </c>
      <c r="C15" s="28" t="s">
        <v>96</v>
      </c>
    </row>
    <row r="16" customFormat="false" ht="26.4" hidden="false" customHeight="false" outlineLevel="0" collapsed="false">
      <c r="A16" s="79" t="n">
        <v>182</v>
      </c>
      <c r="B16" s="79" t="s">
        <v>234</v>
      </c>
      <c r="C16" s="28" t="s">
        <v>235</v>
      </c>
    </row>
    <row r="17" customFormat="false" ht="26.4" hidden="false" customHeight="false" outlineLevel="0" collapsed="false">
      <c r="A17" s="79" t="n">
        <v>182</v>
      </c>
      <c r="B17" s="79" t="s">
        <v>236</v>
      </c>
      <c r="C17" s="28" t="s">
        <v>106</v>
      </c>
    </row>
    <row r="18" customFormat="false" ht="26.4" hidden="false" customHeight="false" outlineLevel="0" collapsed="false">
      <c r="A18" s="79" t="n">
        <v>182</v>
      </c>
      <c r="B18" s="79" t="s">
        <v>237</v>
      </c>
      <c r="C18" s="82" t="s">
        <v>238</v>
      </c>
    </row>
    <row r="19" customFormat="false" ht="24.75" hidden="false" customHeight="true" outlineLevel="0" collapsed="false">
      <c r="A19" s="83" t="s">
        <v>239</v>
      </c>
      <c r="B19" s="83"/>
      <c r="C19" s="83"/>
    </row>
    <row r="20" customFormat="false" ht="13.2" hidden="false" customHeight="false" outlineLevel="0" collapsed="false">
      <c r="A20" s="84"/>
      <c r="B20" s="84"/>
      <c r="C20" s="84"/>
    </row>
    <row r="21" customFormat="false" ht="13.2" hidden="false" customHeight="true" outlineLevel="0" collapsed="false">
      <c r="A21" s="31"/>
      <c r="B21" s="31"/>
    </row>
    <row r="22" customFormat="false" ht="13.2" hidden="false" customHeight="true" outlineLevel="0" collapsed="false">
      <c r="A22" s="31" t="s">
        <v>240</v>
      </c>
      <c r="B22" s="31"/>
      <c r="C22" s="31"/>
    </row>
    <row r="23" customFormat="false" ht="13.2" hidden="false" customHeight="false" outlineLevel="0" collapsed="false">
      <c r="A23" s="5" t="s">
        <v>59</v>
      </c>
      <c r="C23" s="4" t="s">
        <v>241</v>
      </c>
    </row>
  </sheetData>
  <mergeCells count="11">
    <mergeCell ref="A1:C1"/>
    <mergeCell ref="A2:C2"/>
    <mergeCell ref="A3:C3"/>
    <mergeCell ref="A4:C4"/>
    <mergeCell ref="A6:C6"/>
    <mergeCell ref="A8:B9"/>
    <mergeCell ref="C8:C10"/>
    <mergeCell ref="B12:C12"/>
    <mergeCell ref="A19:C19"/>
    <mergeCell ref="A21:B21"/>
    <mergeCell ref="A22:C22"/>
  </mergeCells>
  <printOptions headings="false" gridLines="false" gridLinesSet="true" horizontalCentered="false" verticalCentered="false"/>
  <pageMargins left="1.18125" right="0.709722222222222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0.1"/>
    <col collapsed="false" customWidth="true" hidden="false" outlineLevel="0" max="2" min="2" style="11" width="19.66"/>
    <col collapsed="false" customWidth="true" hidden="false" outlineLevel="0" max="3" min="3" style="11" width="67.87"/>
    <col collapsed="false" customWidth="false" hidden="false" outlineLevel="0" max="257" min="4" style="11" width="9.1"/>
  </cols>
  <sheetData>
    <row r="1" customFormat="false" ht="13.2" hidden="false" customHeight="false" outlineLevel="0" collapsed="false">
      <c r="A1" s="74"/>
      <c r="B1" s="41" t="s">
        <v>242</v>
      </c>
      <c r="C1" s="41"/>
    </row>
    <row r="2" customFormat="false" ht="13.2" hidden="false" customHeight="false" outlineLevel="0" collapsed="false">
      <c r="A2" s="74"/>
      <c r="B2" s="41" t="s">
        <v>243</v>
      </c>
      <c r="C2" s="41"/>
    </row>
    <row r="3" customFormat="false" ht="13.2" hidden="false" customHeight="false" outlineLevel="0" collapsed="false">
      <c r="A3" s="74"/>
      <c r="B3" s="41" t="s">
        <v>63</v>
      </c>
      <c r="C3" s="41"/>
    </row>
    <row r="4" customFormat="false" ht="13.2" hidden="false" customHeight="false" outlineLevel="0" collapsed="false">
      <c r="A4" s="74"/>
      <c r="B4" s="41" t="s">
        <v>244</v>
      </c>
      <c r="C4" s="41"/>
    </row>
    <row r="5" customFormat="false" ht="45" hidden="false" customHeight="true" outlineLevel="0" collapsed="false">
      <c r="A5" s="8" t="s">
        <v>245</v>
      </c>
      <c r="B5" s="8"/>
      <c r="C5" s="8"/>
    </row>
    <row r="6" customFormat="false" ht="12.75" hidden="false" customHeight="true" outlineLevel="0" collapsed="false">
      <c r="A6" s="85"/>
      <c r="B6" s="85"/>
      <c r="C6" s="85"/>
    </row>
    <row r="7" customFormat="false" ht="44.25" hidden="false" customHeight="true" outlineLevel="0" collapsed="false">
      <c r="A7" s="86" t="s">
        <v>246</v>
      </c>
      <c r="B7" s="86"/>
      <c r="C7" s="76" t="s">
        <v>225</v>
      </c>
    </row>
    <row r="8" customFormat="false" ht="52.8" hidden="false" customHeight="false" outlineLevel="0" collapsed="false">
      <c r="A8" s="76" t="s">
        <v>226</v>
      </c>
      <c r="B8" s="76" t="s">
        <v>227</v>
      </c>
      <c r="C8" s="76"/>
    </row>
    <row r="9" customFormat="false" ht="13.2" hidden="false" customHeight="false" outlineLevel="0" collapsed="false">
      <c r="A9" s="87" t="n">
        <v>1</v>
      </c>
      <c r="B9" s="87" t="n">
        <v>2</v>
      </c>
      <c r="C9" s="87" t="n">
        <v>3</v>
      </c>
    </row>
    <row r="10" customFormat="false" ht="32.25" hidden="false" customHeight="true" outlineLevel="0" collapsed="false">
      <c r="A10" s="88" t="n">
        <v>914</v>
      </c>
      <c r="B10" s="13" t="s">
        <v>247</v>
      </c>
      <c r="C10" s="13"/>
    </row>
    <row r="11" customFormat="false" ht="66.75" hidden="false" customHeight="true" outlineLevel="0" collapsed="false">
      <c r="A11" s="79" t="n">
        <v>914</v>
      </c>
      <c r="B11" s="79" t="s">
        <v>113</v>
      </c>
      <c r="C11" s="89" t="s">
        <v>114</v>
      </c>
    </row>
    <row r="12" customFormat="false" ht="53.25" hidden="false" customHeight="true" outlineLevel="0" collapsed="false">
      <c r="A12" s="79" t="n">
        <v>914</v>
      </c>
      <c r="B12" s="79" t="s">
        <v>115</v>
      </c>
      <c r="C12" s="89" t="s">
        <v>116</v>
      </c>
    </row>
    <row r="13" customFormat="false" ht="55.5" hidden="false" customHeight="true" outlineLevel="0" collapsed="false">
      <c r="A13" s="79" t="n">
        <v>914</v>
      </c>
      <c r="B13" s="79" t="s">
        <v>248</v>
      </c>
      <c r="C13" s="89" t="s">
        <v>249</v>
      </c>
    </row>
    <row r="14" customFormat="false" ht="38.25" hidden="false" customHeight="true" outlineLevel="0" collapsed="false">
      <c r="A14" s="79" t="n">
        <v>914</v>
      </c>
      <c r="B14" s="79" t="s">
        <v>250</v>
      </c>
      <c r="C14" s="89" t="s">
        <v>136</v>
      </c>
    </row>
    <row r="15" customFormat="false" ht="52.8" hidden="false" customHeight="false" outlineLevel="0" collapsed="false">
      <c r="A15" s="79" t="n">
        <v>914</v>
      </c>
      <c r="B15" s="79" t="s">
        <v>251</v>
      </c>
      <c r="C15" s="90" t="s">
        <v>142</v>
      </c>
    </row>
    <row r="16" customFormat="false" ht="52.8" hidden="false" customHeight="false" outlineLevel="0" collapsed="false">
      <c r="A16" s="79" t="n">
        <v>914</v>
      </c>
      <c r="B16" s="79" t="s">
        <v>252</v>
      </c>
      <c r="C16" s="89" t="s">
        <v>253</v>
      </c>
    </row>
    <row r="17" customFormat="false" ht="54" hidden="false" customHeight="true" outlineLevel="0" collapsed="false">
      <c r="A17" s="79" t="n">
        <v>914</v>
      </c>
      <c r="B17" s="79" t="s">
        <v>254</v>
      </c>
      <c r="C17" s="89" t="s">
        <v>253</v>
      </c>
    </row>
    <row r="18" customFormat="false" ht="66" hidden="false" customHeight="false" outlineLevel="0" collapsed="false">
      <c r="A18" s="79" t="n">
        <v>914</v>
      </c>
      <c r="B18" s="79" t="s">
        <v>255</v>
      </c>
      <c r="C18" s="89" t="s">
        <v>256</v>
      </c>
    </row>
    <row r="19" customFormat="false" ht="39.6" hidden="false" customHeight="false" outlineLevel="0" collapsed="false">
      <c r="A19" s="79" t="n">
        <v>914</v>
      </c>
      <c r="B19" s="79" t="s">
        <v>257</v>
      </c>
      <c r="C19" s="89" t="s">
        <v>258</v>
      </c>
    </row>
    <row r="20" customFormat="false" ht="52.8" hidden="false" customHeight="false" outlineLevel="0" collapsed="false">
      <c r="A20" s="79" t="n">
        <v>914</v>
      </c>
      <c r="B20" s="79" t="s">
        <v>259</v>
      </c>
      <c r="C20" s="89" t="s">
        <v>260</v>
      </c>
    </row>
    <row r="21" customFormat="false" ht="52.8" hidden="false" customHeight="false" outlineLevel="0" collapsed="false">
      <c r="A21" s="79" t="n">
        <v>914</v>
      </c>
      <c r="B21" s="79" t="s">
        <v>261</v>
      </c>
      <c r="C21" s="89" t="s">
        <v>262</v>
      </c>
    </row>
    <row r="22" customFormat="false" ht="26.4" hidden="false" customHeight="false" outlineLevel="0" collapsed="false">
      <c r="A22" s="79" t="n">
        <v>914</v>
      </c>
      <c r="B22" s="79" t="s">
        <v>263</v>
      </c>
      <c r="C22" s="89" t="s">
        <v>264</v>
      </c>
    </row>
    <row r="23" customFormat="false" ht="26.4" hidden="false" customHeight="false" outlineLevel="0" collapsed="false">
      <c r="A23" s="79" t="n">
        <v>914</v>
      </c>
      <c r="B23" s="79" t="s">
        <v>265</v>
      </c>
      <c r="C23" s="89" t="s">
        <v>170</v>
      </c>
    </row>
    <row r="24" customFormat="false" ht="26.4" hidden="false" customHeight="false" outlineLevel="0" collapsed="false">
      <c r="A24" s="79" t="n">
        <v>914</v>
      </c>
      <c r="B24" s="79" t="s">
        <v>266</v>
      </c>
      <c r="C24" s="89" t="s">
        <v>267</v>
      </c>
    </row>
    <row r="25" customFormat="false" ht="26.4" hidden="false" customHeight="false" outlineLevel="0" collapsed="false">
      <c r="A25" s="79" t="n">
        <v>914</v>
      </c>
      <c r="B25" s="79" t="s">
        <v>268</v>
      </c>
      <c r="C25" s="89" t="s">
        <v>184</v>
      </c>
    </row>
    <row r="26" customFormat="false" ht="51.75" hidden="false" customHeight="true" outlineLevel="0" collapsed="false">
      <c r="A26" s="79" t="n">
        <v>914</v>
      </c>
      <c r="B26" s="79" t="s">
        <v>269</v>
      </c>
      <c r="C26" s="89" t="s">
        <v>270</v>
      </c>
    </row>
    <row r="27" customFormat="false" ht="13.2" hidden="false" customHeight="false" outlineLevel="0" collapsed="false">
      <c r="A27" s="79" t="n">
        <v>914</v>
      </c>
      <c r="B27" s="91" t="s">
        <v>271</v>
      </c>
      <c r="C27" s="89" t="s">
        <v>190</v>
      </c>
    </row>
    <row r="28" customFormat="false" ht="26.4" hidden="false" customHeight="false" outlineLevel="0" collapsed="false">
      <c r="A28" s="79" t="n">
        <v>914</v>
      </c>
      <c r="B28" s="79" t="s">
        <v>272</v>
      </c>
      <c r="C28" s="89" t="s">
        <v>196</v>
      </c>
    </row>
    <row r="29" customFormat="false" ht="52.8" hidden="false" customHeight="false" outlineLevel="0" collapsed="false">
      <c r="A29" s="79" t="n">
        <v>914</v>
      </c>
      <c r="B29" s="79" t="s">
        <v>273</v>
      </c>
      <c r="C29" s="89" t="s">
        <v>274</v>
      </c>
    </row>
    <row r="30" customFormat="false" ht="39.6" hidden="false" customHeight="false" outlineLevel="0" collapsed="false">
      <c r="A30" s="79" t="n">
        <v>914</v>
      </c>
      <c r="B30" s="79" t="s">
        <v>275</v>
      </c>
      <c r="C30" s="89" t="s">
        <v>276</v>
      </c>
    </row>
    <row r="31" customFormat="false" ht="16.5" hidden="false" customHeight="true" outlineLevel="0" collapsed="false">
      <c r="A31" s="76" t="n">
        <v>914</v>
      </c>
      <c r="B31" s="76" t="s">
        <v>277</v>
      </c>
      <c r="C31" s="89" t="s">
        <v>210</v>
      </c>
    </row>
    <row r="32" customFormat="false" ht="13.2" hidden="false" customHeight="false" outlineLevel="0" collapsed="false">
      <c r="A32" s="92" t="n">
        <v>914</v>
      </c>
      <c r="B32" s="93" t="s">
        <v>278</v>
      </c>
      <c r="C32" s="89" t="s">
        <v>214</v>
      </c>
    </row>
    <row r="33" customFormat="false" ht="66" hidden="false" customHeight="true" outlineLevel="0" collapsed="false">
      <c r="A33" s="92" t="n">
        <v>914</v>
      </c>
      <c r="B33" s="93" t="s">
        <v>279</v>
      </c>
      <c r="C33" s="89" t="s">
        <v>280</v>
      </c>
    </row>
    <row r="34" customFormat="false" ht="26.25" hidden="false" customHeight="true" outlineLevel="0" collapsed="false">
      <c r="A34" s="92" t="n">
        <v>914</v>
      </c>
      <c r="B34" s="93" t="s">
        <v>281</v>
      </c>
      <c r="C34" s="89" t="s">
        <v>282</v>
      </c>
    </row>
    <row r="35" customFormat="false" ht="13.2" hidden="false" customHeight="true" outlineLevel="0" collapsed="false">
      <c r="A35" s="94"/>
      <c r="B35" s="94"/>
      <c r="C35" s="94"/>
    </row>
    <row r="36" customFormat="false" ht="31.5" hidden="false" customHeight="true" outlineLevel="0" collapsed="false">
      <c r="A36" s="84"/>
      <c r="B36" s="84"/>
      <c r="C36" s="84"/>
    </row>
    <row r="37" customFormat="false" ht="13.2" hidden="false" customHeight="false" outlineLevel="0" collapsed="false">
      <c r="A37" s="95" t="s">
        <v>283</v>
      </c>
      <c r="B37" s="95"/>
      <c r="C37" s="73"/>
    </row>
    <row r="38" customFormat="false" ht="13.2" hidden="false" customHeight="false" outlineLevel="0" collapsed="false">
      <c r="A38" s="31" t="s">
        <v>284</v>
      </c>
      <c r="B38" s="31"/>
      <c r="C38" s="31"/>
    </row>
    <row r="39" customFormat="false" ht="13.2" hidden="false" customHeight="false" outlineLevel="0" collapsed="false">
      <c r="C39" s="4"/>
    </row>
  </sheetData>
  <mergeCells count="10">
    <mergeCell ref="B1:C1"/>
    <mergeCell ref="B2:C2"/>
    <mergeCell ref="B3:C3"/>
    <mergeCell ref="B4:C4"/>
    <mergeCell ref="A5:C5"/>
    <mergeCell ref="A7:B7"/>
    <mergeCell ref="C7:C8"/>
    <mergeCell ref="B10:C10"/>
    <mergeCell ref="A35:C35"/>
    <mergeCell ref="A38:C3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6.66"/>
    <col collapsed="false" customWidth="true" hidden="false" outlineLevel="0" max="2" min="2" style="11" width="21.1"/>
    <col collapsed="false" customWidth="true" hidden="false" outlineLevel="0" max="3" min="3" style="11" width="67.87"/>
    <col collapsed="false" customWidth="false" hidden="false" outlineLevel="0" max="257" min="4" style="11" width="9.1"/>
  </cols>
  <sheetData>
    <row r="1" customFormat="false" ht="13.2" hidden="false" customHeight="false" outlineLevel="0" collapsed="false">
      <c r="A1" s="74"/>
      <c r="B1" s="74"/>
      <c r="C1" s="41" t="s">
        <v>285</v>
      </c>
      <c r="D1" s="95"/>
    </row>
    <row r="2" customFormat="false" ht="13.2" hidden="false" customHeight="false" outlineLevel="0" collapsed="false">
      <c r="A2" s="74"/>
      <c r="B2" s="74"/>
      <c r="C2" s="41" t="s">
        <v>62</v>
      </c>
      <c r="D2" s="95"/>
    </row>
    <row r="3" customFormat="false" ht="13.2" hidden="false" customHeight="false" outlineLevel="0" collapsed="false">
      <c r="A3" s="74"/>
      <c r="B3" s="74"/>
      <c r="C3" s="41" t="s">
        <v>63</v>
      </c>
      <c r="D3" s="95"/>
    </row>
    <row r="4" customFormat="false" ht="13.2" hidden="false" customHeight="false" outlineLevel="0" collapsed="false">
      <c r="A4" s="74"/>
      <c r="B4" s="74"/>
      <c r="C4" s="41" t="s">
        <v>286</v>
      </c>
      <c r="D4" s="95"/>
    </row>
    <row r="5" customFormat="false" ht="13.2" hidden="false" customHeight="false" outlineLevel="0" collapsed="false">
      <c r="A5" s="4"/>
      <c r="B5" s="73"/>
      <c r="C5" s="73"/>
    </row>
    <row r="6" customFormat="false" ht="39.75" hidden="false" customHeight="true" outlineLevel="0" collapsed="false">
      <c r="A6" s="8" t="s">
        <v>287</v>
      </c>
      <c r="B6" s="8"/>
      <c r="C6" s="8"/>
    </row>
    <row r="7" customFormat="false" ht="16.5" hidden="false" customHeight="true" outlineLevel="0" collapsed="false">
      <c r="A7" s="5"/>
      <c r="B7" s="96"/>
      <c r="C7" s="96"/>
    </row>
    <row r="8" customFormat="false" ht="52.8" hidden="false" customHeight="false" outlineLevel="0" collapsed="false">
      <c r="A8" s="86" t="s">
        <v>288</v>
      </c>
      <c r="B8" s="76" t="s">
        <v>289</v>
      </c>
      <c r="C8" s="76" t="s">
        <v>290</v>
      </c>
    </row>
    <row r="9" customFormat="false" ht="13.2" hidden="false" customHeight="false" outlineLevel="0" collapsed="false">
      <c r="A9" s="86" t="n">
        <v>1</v>
      </c>
      <c r="B9" s="76" t="n">
        <v>2</v>
      </c>
      <c r="C9" s="76" t="n">
        <v>3</v>
      </c>
    </row>
    <row r="10" customFormat="false" ht="33.75" hidden="false" customHeight="true" outlineLevel="0" collapsed="false">
      <c r="A10" s="76" t="n">
        <v>914</v>
      </c>
      <c r="B10" s="13" t="s">
        <v>291</v>
      </c>
      <c r="C10" s="13"/>
    </row>
    <row r="11" customFormat="false" ht="27" hidden="false" customHeight="true" outlineLevel="0" collapsed="false">
      <c r="A11" s="76" t="n">
        <v>914</v>
      </c>
      <c r="B11" s="76" t="s">
        <v>292</v>
      </c>
      <c r="C11" s="97" t="s">
        <v>47</v>
      </c>
    </row>
    <row r="12" customFormat="false" ht="26.25" hidden="false" customHeight="true" outlineLevel="0" collapsed="false">
      <c r="A12" s="76" t="n">
        <v>914</v>
      </c>
      <c r="B12" s="76" t="s">
        <v>293</v>
      </c>
      <c r="C12" s="97" t="s">
        <v>53</v>
      </c>
    </row>
    <row r="13" customFormat="false" ht="15.75" hidden="false" customHeight="true" outlineLevel="0" collapsed="false">
      <c r="A13" s="31"/>
      <c r="B13" s="31"/>
      <c r="C13" s="31"/>
    </row>
    <row r="14" customFormat="false" ht="15.75" hidden="false" customHeight="true" outlineLevel="0" collapsed="false">
      <c r="A14" s="31"/>
      <c r="B14" s="31"/>
      <c r="C14" s="31"/>
    </row>
    <row r="15" customFormat="false" ht="15.75" hidden="false" customHeight="true" outlineLevel="0" collapsed="false">
      <c r="A15" s="31"/>
      <c r="B15" s="31"/>
      <c r="C15" s="31"/>
    </row>
    <row r="16" customFormat="false" ht="13.2" hidden="false" customHeight="false" outlineLevel="0" collapsed="false">
      <c r="A16" s="5" t="s">
        <v>283</v>
      </c>
      <c r="B16" s="5"/>
      <c r="C16" s="5"/>
    </row>
    <row r="17" customFormat="false" ht="15.75" hidden="false" customHeight="true" outlineLevel="0" collapsed="false">
      <c r="A17" s="31" t="s">
        <v>294</v>
      </c>
      <c r="B17" s="31"/>
      <c r="C17" s="31"/>
    </row>
    <row r="18" customFormat="false" ht="13.2" hidden="false" customHeight="false" outlineLevel="0" collapsed="false">
      <c r="A18" s="73"/>
      <c r="B18" s="73"/>
      <c r="C18" s="73"/>
    </row>
    <row r="19" customFormat="false" ht="13.2" hidden="false" customHeight="false" outlineLevel="0" collapsed="false">
      <c r="A19" s="73"/>
      <c r="B19" s="73"/>
      <c r="C19" s="73"/>
    </row>
    <row r="20" customFormat="false" ht="13.2" hidden="false" customHeight="false" outlineLevel="0" collapsed="false">
      <c r="A20" s="73"/>
      <c r="B20" s="73"/>
      <c r="C20" s="73"/>
    </row>
    <row r="21" customFormat="false" ht="13.2" hidden="false" customHeight="false" outlineLevel="0" collapsed="false">
      <c r="A21" s="73"/>
      <c r="B21" s="73"/>
      <c r="C21" s="73"/>
    </row>
  </sheetData>
  <mergeCells count="6">
    <mergeCell ref="A6:C6"/>
    <mergeCell ref="B7:C7"/>
    <mergeCell ref="B10:C10"/>
    <mergeCell ref="A13:C13"/>
    <mergeCell ref="A15:C15"/>
    <mergeCell ref="A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V117"/>
  <sheetViews>
    <sheetView showFormulas="false" showGridLines="true" showRowColHeaders="true" showZeros="true" rightToLeft="false" tabSelected="false" showOutlineSymbols="true" defaultGridColor="true" view="pageBreakPreview" topLeftCell="A60" colorId="64" zoomScale="100" zoomScaleNormal="100" zoomScalePageLayoutView="100" workbookViewId="0">
      <selection pane="topLeft" activeCell="J63" activeCellId="0" sqref="J63"/>
    </sheetView>
  </sheetViews>
  <sheetFormatPr defaultColWidth="9.1015625" defaultRowHeight="13.2" zeroHeight="false" outlineLevelRow="0" outlineLevelCol="0"/>
  <cols>
    <col collapsed="false" customWidth="true" hidden="false" outlineLevel="0" max="1" min="1" style="98" width="34.43"/>
    <col collapsed="false" customWidth="true" hidden="false" outlineLevel="0" max="2" min="2" style="98" width="5.66"/>
    <col collapsed="false" customWidth="true" hidden="false" outlineLevel="0" max="3" min="3" style="99" width="4.99"/>
    <col collapsed="false" customWidth="true" hidden="false" outlineLevel="0" max="4" min="4" style="100" width="4.43"/>
    <col collapsed="false" customWidth="true" hidden="false" outlineLevel="0" max="5" min="5" style="99" width="13.33"/>
    <col collapsed="false" customWidth="true" hidden="false" outlineLevel="0" max="6" min="6" style="100" width="4.1"/>
    <col collapsed="false" customWidth="true" hidden="false" outlineLevel="0" max="7" min="7" style="99" width="13.1"/>
    <col collapsed="false" customWidth="true" hidden="false" outlineLevel="0" max="8" min="8" style="99" width="11.87"/>
    <col collapsed="false" customWidth="true" hidden="false" outlineLevel="0" max="9" min="9" style="99" width="11.99"/>
    <col collapsed="false" customWidth="true" hidden="false" outlineLevel="0" max="10" min="10" style="99" width="73.1"/>
    <col collapsed="false" customWidth="false" hidden="false" outlineLevel="0" max="257" min="11" style="99" width="9.1"/>
  </cols>
  <sheetData>
    <row r="1" customFormat="false" ht="13.2" hidden="false" customHeight="false" outlineLevel="0" collapsed="false">
      <c r="C1" s="101" t="s">
        <v>295</v>
      </c>
      <c r="D1" s="101"/>
      <c r="E1" s="101"/>
      <c r="F1" s="101"/>
      <c r="G1" s="101"/>
      <c r="H1" s="101"/>
      <c r="I1" s="101"/>
    </row>
    <row r="2" customFormat="false" ht="13.2" hidden="false" customHeight="false" outlineLevel="0" collapsed="false">
      <c r="C2" s="101" t="s">
        <v>1</v>
      </c>
      <c r="D2" s="101"/>
      <c r="E2" s="101"/>
      <c r="F2" s="101"/>
      <c r="G2" s="101"/>
      <c r="H2" s="101"/>
      <c r="I2" s="101"/>
    </row>
    <row r="3" customFormat="false" ht="13.2" hidden="false" customHeight="false" outlineLevel="0" collapsed="false">
      <c r="C3" s="101" t="s">
        <v>2</v>
      </c>
      <c r="D3" s="101"/>
      <c r="E3" s="101"/>
      <c r="F3" s="101"/>
      <c r="G3" s="101"/>
      <c r="H3" s="101"/>
      <c r="I3" s="101"/>
    </row>
    <row r="4" customFormat="false" ht="13.2" hidden="false" customHeight="false" outlineLevel="0" collapsed="false">
      <c r="C4" s="101" t="s">
        <v>296</v>
      </c>
      <c r="D4" s="101"/>
      <c r="E4" s="101"/>
      <c r="F4" s="101"/>
      <c r="G4" s="101"/>
      <c r="H4" s="101"/>
      <c r="I4" s="101"/>
    </row>
    <row r="5" customFormat="false" ht="13.2" hidden="false" customHeight="false" outlineLevel="0" collapsed="false">
      <c r="C5" s="101" t="s">
        <v>297</v>
      </c>
      <c r="D5" s="101"/>
      <c r="E5" s="101"/>
      <c r="F5" s="101"/>
      <c r="G5" s="101"/>
      <c r="H5" s="101"/>
      <c r="I5" s="101"/>
    </row>
    <row r="6" customFormat="false" ht="13.2" hidden="false" customHeight="false" outlineLevel="0" collapsed="false">
      <c r="C6" s="101" t="s">
        <v>1</v>
      </c>
      <c r="D6" s="101"/>
      <c r="E6" s="101"/>
      <c r="F6" s="101"/>
      <c r="G6" s="101"/>
      <c r="H6" s="101"/>
      <c r="I6" s="101"/>
    </row>
    <row r="7" customFormat="false" ht="13.2" hidden="false" customHeight="false" outlineLevel="0" collapsed="false">
      <c r="C7" s="101" t="s">
        <v>2</v>
      </c>
      <c r="D7" s="101"/>
      <c r="E7" s="101"/>
      <c r="F7" s="101"/>
      <c r="G7" s="101"/>
      <c r="H7" s="101"/>
      <c r="I7" s="101"/>
    </row>
    <row r="8" customFormat="false" ht="13.2" hidden="false" customHeight="false" outlineLevel="0" collapsed="false">
      <c r="C8" s="101" t="s">
        <v>298</v>
      </c>
      <c r="D8" s="101"/>
      <c r="E8" s="101"/>
      <c r="F8" s="101"/>
      <c r="G8" s="101"/>
      <c r="H8" s="101"/>
      <c r="I8" s="101"/>
    </row>
    <row r="10" customFormat="false" ht="27" hidden="false" customHeight="true" outlineLevel="0" collapsed="false">
      <c r="A10" s="48" t="s">
        <v>299</v>
      </c>
      <c r="B10" s="48"/>
      <c r="C10" s="48"/>
      <c r="D10" s="48"/>
      <c r="E10" s="48"/>
      <c r="F10" s="48"/>
      <c r="G10" s="48"/>
      <c r="H10" s="48"/>
      <c r="I10" s="48"/>
    </row>
    <row r="11" customFormat="false" ht="18" hidden="false" customHeight="false" outlineLevel="0" collapsed="false">
      <c r="D11" s="99"/>
      <c r="F11" s="99"/>
      <c r="I11" s="102" t="s">
        <v>7</v>
      </c>
      <c r="K11" s="103"/>
      <c r="L11" s="103"/>
      <c r="M11" s="103"/>
      <c r="N11" s="103"/>
      <c r="O11" s="103"/>
      <c r="P11" s="103"/>
    </row>
    <row r="12" customFormat="false" ht="18" hidden="false" customHeight="true" outlineLevel="0" collapsed="false">
      <c r="A12" s="104" t="s">
        <v>300</v>
      </c>
      <c r="B12" s="104" t="s">
        <v>301</v>
      </c>
      <c r="C12" s="104" t="s">
        <v>302</v>
      </c>
      <c r="D12" s="105" t="s">
        <v>303</v>
      </c>
      <c r="E12" s="104" t="s">
        <v>304</v>
      </c>
      <c r="F12" s="105" t="s">
        <v>305</v>
      </c>
      <c r="G12" s="105" t="s">
        <v>11</v>
      </c>
      <c r="H12" s="105" t="s">
        <v>12</v>
      </c>
      <c r="I12" s="105" t="s">
        <v>13</v>
      </c>
      <c r="K12" s="103"/>
      <c r="L12" s="103"/>
      <c r="M12" s="103"/>
      <c r="N12" s="103"/>
      <c r="O12" s="103"/>
      <c r="P12" s="103"/>
    </row>
    <row r="13" customFormat="false" ht="18" hidden="false" customHeight="false" outlineLevel="0" collapsed="false">
      <c r="A13" s="104"/>
      <c r="B13" s="104"/>
      <c r="C13" s="104"/>
      <c r="D13" s="105"/>
      <c r="E13" s="104"/>
      <c r="F13" s="105"/>
      <c r="G13" s="105"/>
      <c r="H13" s="105"/>
      <c r="I13" s="105"/>
      <c r="K13" s="103"/>
      <c r="L13" s="103"/>
      <c r="M13" s="103"/>
      <c r="N13" s="103"/>
      <c r="O13" s="103"/>
      <c r="P13" s="103"/>
    </row>
    <row r="14" customFormat="false" ht="18" hidden="false" customHeight="false" outlineLevel="0" collapsed="false">
      <c r="A14" s="106" t="s">
        <v>306</v>
      </c>
      <c r="B14" s="106"/>
      <c r="C14" s="107"/>
      <c r="D14" s="107"/>
      <c r="E14" s="107" t="s">
        <v>307</v>
      </c>
      <c r="F14" s="107"/>
      <c r="G14" s="108" t="n">
        <f aca="false">G15</f>
        <v>14928518.65</v>
      </c>
      <c r="H14" s="108" t="n">
        <f aca="false">H15</f>
        <v>2886964.61</v>
      </c>
      <c r="I14" s="108" t="n">
        <f aca="false">I15</f>
        <v>2840064.61</v>
      </c>
      <c r="J14" s="109"/>
      <c r="K14" s="103"/>
      <c r="L14" s="103"/>
      <c r="M14" s="103"/>
      <c r="N14" s="103"/>
      <c r="O14" s="103"/>
      <c r="P14" s="103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</row>
    <row r="15" customFormat="false" ht="66" hidden="false" customHeight="false" outlineLevel="0" collapsed="false">
      <c r="A15" s="106" t="s">
        <v>308</v>
      </c>
      <c r="B15" s="110" t="n">
        <v>914</v>
      </c>
      <c r="C15" s="111"/>
      <c r="D15" s="111"/>
      <c r="E15" s="111"/>
      <c r="F15" s="111"/>
      <c r="G15" s="108" t="n">
        <f aca="false">G16+G39+G46+G72+G98+G106+G52</f>
        <v>14928518.65</v>
      </c>
      <c r="H15" s="108" t="n">
        <f aca="false">H16+H39+H46+H72+H98+H106+H52</f>
        <v>2886964.61</v>
      </c>
      <c r="I15" s="108" t="n">
        <f aca="false">I16+I39+I46+I72+I98+I106+I52</f>
        <v>2840064.61</v>
      </c>
      <c r="J15" s="112"/>
    </row>
    <row r="16" customFormat="false" ht="13.2" hidden="false" customHeight="false" outlineLevel="0" collapsed="false">
      <c r="A16" s="113" t="s">
        <v>309</v>
      </c>
      <c r="B16" s="114" t="n">
        <v>914</v>
      </c>
      <c r="C16" s="107" t="s">
        <v>310</v>
      </c>
      <c r="D16" s="107"/>
      <c r="E16" s="107"/>
      <c r="F16" s="107"/>
      <c r="G16" s="108" t="n">
        <f aca="false">G17+G23+G32</f>
        <v>2937191.18</v>
      </c>
      <c r="H16" s="108" t="n">
        <f aca="false">H17+H23+H32</f>
        <v>1857900</v>
      </c>
      <c r="I16" s="108" t="n">
        <f aca="false">I17+I23+I32</f>
        <v>1857900</v>
      </c>
    </row>
    <row r="17" customFormat="false" ht="52.8" hidden="false" customHeight="false" outlineLevel="0" collapsed="false">
      <c r="A17" s="113" t="s">
        <v>311</v>
      </c>
      <c r="B17" s="114" t="n">
        <v>914</v>
      </c>
      <c r="C17" s="107" t="s">
        <v>310</v>
      </c>
      <c r="D17" s="107" t="s">
        <v>312</v>
      </c>
      <c r="E17" s="107"/>
      <c r="F17" s="107"/>
      <c r="G17" s="108" t="n">
        <f aca="false">G18</f>
        <v>583063.87</v>
      </c>
      <c r="H17" s="108" t="n">
        <f aca="false">H18</f>
        <v>736700</v>
      </c>
      <c r="I17" s="108" t="n">
        <f aca="false">I18</f>
        <v>736700</v>
      </c>
    </row>
    <row r="18" customFormat="false" ht="66" hidden="false" customHeight="false" outlineLevel="0" collapsed="false">
      <c r="A18" s="60" t="s">
        <v>313</v>
      </c>
      <c r="B18" s="59" t="n">
        <v>914</v>
      </c>
      <c r="C18" s="111" t="s">
        <v>310</v>
      </c>
      <c r="D18" s="111" t="s">
        <v>312</v>
      </c>
      <c r="E18" s="115" t="s">
        <v>314</v>
      </c>
      <c r="F18" s="111"/>
      <c r="G18" s="61" t="n">
        <f aca="false">G19</f>
        <v>583063.87</v>
      </c>
      <c r="H18" s="61" t="n">
        <f aca="false">H19</f>
        <v>736700</v>
      </c>
      <c r="I18" s="61" t="n">
        <f aca="false">I19</f>
        <v>736700</v>
      </c>
    </row>
    <row r="19" customFormat="false" ht="66" hidden="false" customHeight="false" outlineLevel="0" collapsed="false">
      <c r="A19" s="60" t="s">
        <v>315</v>
      </c>
      <c r="B19" s="59" t="n">
        <v>914</v>
      </c>
      <c r="C19" s="111" t="s">
        <v>310</v>
      </c>
      <c r="D19" s="111" t="s">
        <v>312</v>
      </c>
      <c r="E19" s="115" t="s">
        <v>316</v>
      </c>
      <c r="F19" s="111"/>
      <c r="G19" s="61" t="n">
        <f aca="false">G20</f>
        <v>583063.87</v>
      </c>
      <c r="H19" s="61" t="n">
        <f aca="false">H20</f>
        <v>736700</v>
      </c>
      <c r="I19" s="61" t="n">
        <f aca="false">I20</f>
        <v>736700</v>
      </c>
    </row>
    <row r="20" customFormat="false" ht="52.8" hidden="false" customHeight="false" outlineLevel="0" collapsed="false">
      <c r="A20" s="116" t="s">
        <v>317</v>
      </c>
      <c r="B20" s="57" t="n">
        <v>914</v>
      </c>
      <c r="C20" s="111" t="s">
        <v>310</v>
      </c>
      <c r="D20" s="111" t="s">
        <v>312</v>
      </c>
      <c r="E20" s="115" t="s">
        <v>318</v>
      </c>
      <c r="F20" s="111"/>
      <c r="G20" s="61" t="n">
        <f aca="false">SUM(G21:G22)</f>
        <v>583063.87</v>
      </c>
      <c r="H20" s="61" t="n">
        <f aca="false">SUM(H21:H22)</f>
        <v>736700</v>
      </c>
      <c r="I20" s="61" t="n">
        <f aca="false">SUM(I21:I22)</f>
        <v>736700</v>
      </c>
    </row>
    <row r="21" customFormat="false" ht="117.75" hidden="false" customHeight="true" outlineLevel="0" collapsed="false">
      <c r="A21" s="117" t="s">
        <v>319</v>
      </c>
      <c r="B21" s="59" t="n">
        <v>914</v>
      </c>
      <c r="C21" s="111" t="s">
        <v>310</v>
      </c>
      <c r="D21" s="111" t="s">
        <v>312</v>
      </c>
      <c r="E21" s="111" t="s">
        <v>320</v>
      </c>
      <c r="F21" s="111" t="s">
        <v>321</v>
      </c>
      <c r="G21" s="61" t="n">
        <v>583063.87</v>
      </c>
      <c r="H21" s="61" t="n">
        <v>736700</v>
      </c>
      <c r="I21" s="61" t="n">
        <v>736700</v>
      </c>
    </row>
    <row r="22" customFormat="false" ht="52.8" hidden="true" customHeight="false" outlineLevel="0" collapsed="false">
      <c r="A22" s="117" t="s">
        <v>322</v>
      </c>
      <c r="B22" s="118"/>
      <c r="C22" s="111" t="s">
        <v>310</v>
      </c>
      <c r="D22" s="111" t="s">
        <v>312</v>
      </c>
      <c r="E22" s="111" t="s">
        <v>320</v>
      </c>
      <c r="F22" s="111" t="s">
        <v>323</v>
      </c>
      <c r="G22" s="61"/>
      <c r="H22" s="61"/>
      <c r="I22" s="61"/>
    </row>
    <row r="23" s="119" customFormat="true" ht="66" hidden="false" customHeight="false" outlineLevel="0" collapsed="false">
      <c r="A23" s="113" t="s">
        <v>324</v>
      </c>
      <c r="B23" s="114" t="n">
        <v>914</v>
      </c>
      <c r="C23" s="107" t="s">
        <v>310</v>
      </c>
      <c r="D23" s="107" t="s">
        <v>325</v>
      </c>
      <c r="E23" s="107"/>
      <c r="F23" s="107"/>
      <c r="G23" s="108" t="n">
        <f aca="false">G24</f>
        <v>2250527.31</v>
      </c>
      <c r="H23" s="108" t="n">
        <f aca="false">H28</f>
        <v>1121200</v>
      </c>
      <c r="I23" s="108" t="n">
        <f aca="false">I28</f>
        <v>1121200</v>
      </c>
    </row>
    <row r="24" customFormat="false" ht="66" hidden="false" customHeight="false" outlineLevel="0" collapsed="false">
      <c r="A24" s="60" t="s">
        <v>313</v>
      </c>
      <c r="B24" s="59" t="n">
        <v>914</v>
      </c>
      <c r="C24" s="111" t="s">
        <v>310</v>
      </c>
      <c r="D24" s="111" t="s">
        <v>325</v>
      </c>
      <c r="E24" s="115" t="s">
        <v>314</v>
      </c>
      <c r="F24" s="111"/>
      <c r="G24" s="61" t="n">
        <f aca="false">G25</f>
        <v>2250527.31</v>
      </c>
      <c r="H24" s="61" t="n">
        <f aca="false">H28</f>
        <v>1121200</v>
      </c>
      <c r="I24" s="61" t="n">
        <f aca="false">I28</f>
        <v>1121200</v>
      </c>
    </row>
    <row r="25" customFormat="false" ht="66" hidden="false" customHeight="false" outlineLevel="0" collapsed="false">
      <c r="A25" s="60" t="s">
        <v>315</v>
      </c>
      <c r="B25" s="59" t="n">
        <v>914</v>
      </c>
      <c r="C25" s="111" t="s">
        <v>310</v>
      </c>
      <c r="D25" s="111" t="s">
        <v>325</v>
      </c>
      <c r="E25" s="115" t="s">
        <v>316</v>
      </c>
      <c r="F25" s="111"/>
      <c r="G25" s="61" t="n">
        <f aca="false">G28+G26</f>
        <v>2250527.31</v>
      </c>
      <c r="H25" s="61" t="n">
        <f aca="false">H28</f>
        <v>1121200</v>
      </c>
      <c r="I25" s="61" t="n">
        <f aca="false">I28</f>
        <v>1121200</v>
      </c>
    </row>
    <row r="26" customFormat="false" ht="52.8" hidden="false" customHeight="false" outlineLevel="0" collapsed="false">
      <c r="A26" s="116" t="s">
        <v>317</v>
      </c>
      <c r="B26" s="57" t="n">
        <v>914</v>
      </c>
      <c r="C26" s="111" t="s">
        <v>310</v>
      </c>
      <c r="D26" s="111" t="s">
        <v>325</v>
      </c>
      <c r="E26" s="115" t="s">
        <v>318</v>
      </c>
      <c r="F26" s="111"/>
      <c r="G26" s="61" t="n">
        <f aca="false">G27</f>
        <v>142659.37</v>
      </c>
      <c r="H26" s="61"/>
      <c r="I26" s="61"/>
    </row>
    <row r="27" customFormat="false" ht="118.8" hidden="false" customHeight="false" outlineLevel="0" collapsed="false">
      <c r="A27" s="117" t="s">
        <v>319</v>
      </c>
      <c r="B27" s="59" t="n">
        <v>914</v>
      </c>
      <c r="C27" s="111" t="s">
        <v>310</v>
      </c>
      <c r="D27" s="111" t="s">
        <v>325</v>
      </c>
      <c r="E27" s="115" t="s">
        <v>326</v>
      </c>
      <c r="F27" s="111" t="s">
        <v>321</v>
      </c>
      <c r="G27" s="61" t="n">
        <v>142659.37</v>
      </c>
      <c r="H27" s="61"/>
      <c r="I27" s="61"/>
    </row>
    <row r="28" customFormat="false" ht="52.8" hidden="false" customHeight="false" outlineLevel="0" collapsed="false">
      <c r="A28" s="120" t="s">
        <v>327</v>
      </c>
      <c r="B28" s="121" t="n">
        <v>914</v>
      </c>
      <c r="C28" s="111" t="s">
        <v>310</v>
      </c>
      <c r="D28" s="111" t="s">
        <v>325</v>
      </c>
      <c r="E28" s="115" t="s">
        <v>328</v>
      </c>
      <c r="F28" s="111"/>
      <c r="G28" s="61" t="n">
        <f aca="false">SUM(G29:G31)</f>
        <v>2107867.94</v>
      </c>
      <c r="H28" s="61" t="n">
        <f aca="false">SUM(H29:H31)</f>
        <v>1121200</v>
      </c>
      <c r="I28" s="61" t="n">
        <f aca="false">SUM(I29:I31)</f>
        <v>1121200</v>
      </c>
    </row>
    <row r="29" customFormat="false" ht="105.6" hidden="false" customHeight="false" outlineLevel="0" collapsed="false">
      <c r="A29" s="117" t="s">
        <v>329</v>
      </c>
      <c r="B29" s="59" t="n">
        <v>914</v>
      </c>
      <c r="C29" s="111" t="s">
        <v>310</v>
      </c>
      <c r="D29" s="111" t="s">
        <v>325</v>
      </c>
      <c r="E29" s="111" t="s">
        <v>330</v>
      </c>
      <c r="F29" s="111" t="s">
        <v>321</v>
      </c>
      <c r="G29" s="61" t="n">
        <v>1129229.44</v>
      </c>
      <c r="H29" s="61" t="n">
        <v>1121200</v>
      </c>
      <c r="I29" s="61" t="n">
        <v>1121200</v>
      </c>
    </row>
    <row r="30" customFormat="false" ht="54" hidden="false" customHeight="true" outlineLevel="0" collapsed="false">
      <c r="A30" s="117" t="s">
        <v>331</v>
      </c>
      <c r="B30" s="59" t="n">
        <v>914</v>
      </c>
      <c r="C30" s="111" t="s">
        <v>310</v>
      </c>
      <c r="D30" s="111" t="s">
        <v>325</v>
      </c>
      <c r="E30" s="111" t="s">
        <v>330</v>
      </c>
      <c r="F30" s="111" t="s">
        <v>323</v>
      </c>
      <c r="G30" s="61" t="n">
        <v>916502.04</v>
      </c>
      <c r="H30" s="61" t="n">
        <v>0</v>
      </c>
      <c r="I30" s="61" t="n">
        <v>0</v>
      </c>
    </row>
    <row r="31" customFormat="false" ht="39.6" hidden="false" customHeight="false" outlineLevel="0" collapsed="false">
      <c r="A31" s="117" t="s">
        <v>332</v>
      </c>
      <c r="B31" s="59" t="n">
        <v>914</v>
      </c>
      <c r="C31" s="111" t="s">
        <v>310</v>
      </c>
      <c r="D31" s="111" t="s">
        <v>325</v>
      </c>
      <c r="E31" s="111" t="s">
        <v>330</v>
      </c>
      <c r="F31" s="111" t="s">
        <v>333</v>
      </c>
      <c r="G31" s="61" t="n">
        <v>62136.46</v>
      </c>
      <c r="H31" s="61" t="n">
        <v>0</v>
      </c>
      <c r="I31" s="61" t="n">
        <v>0</v>
      </c>
    </row>
    <row r="32" customFormat="false" ht="26.4" hidden="false" customHeight="false" outlineLevel="0" collapsed="false">
      <c r="A32" s="106" t="s">
        <v>334</v>
      </c>
      <c r="B32" s="114" t="n">
        <v>914</v>
      </c>
      <c r="C32" s="107" t="s">
        <v>310</v>
      </c>
      <c r="D32" s="107" t="s">
        <v>335</v>
      </c>
      <c r="E32" s="107"/>
      <c r="F32" s="107"/>
      <c r="G32" s="108" t="n">
        <f aca="false">G33</f>
        <v>103600</v>
      </c>
      <c r="H32" s="108" t="n">
        <f aca="false">H33</f>
        <v>0</v>
      </c>
      <c r="I32" s="108" t="n">
        <f aca="false">I33</f>
        <v>0</v>
      </c>
    </row>
    <row r="33" customFormat="false" ht="66" hidden="false" customHeight="false" outlineLevel="0" collapsed="false">
      <c r="A33" s="60" t="s">
        <v>313</v>
      </c>
      <c r="B33" s="59" t="n">
        <v>914</v>
      </c>
      <c r="C33" s="111" t="s">
        <v>310</v>
      </c>
      <c r="D33" s="111" t="s">
        <v>335</v>
      </c>
      <c r="E33" s="111" t="s">
        <v>336</v>
      </c>
      <c r="F33" s="111"/>
      <c r="G33" s="61" t="n">
        <f aca="false">G36+G34</f>
        <v>103600</v>
      </c>
      <c r="H33" s="61" t="n">
        <f aca="false">H36</f>
        <v>0</v>
      </c>
      <c r="I33" s="61" t="n">
        <f aca="false">I36</f>
        <v>0</v>
      </c>
    </row>
    <row r="34" customFormat="false" ht="92.4" hidden="false" customHeight="false" outlineLevel="0" collapsed="false">
      <c r="A34" s="60" t="s">
        <v>337</v>
      </c>
      <c r="B34" s="59" t="n">
        <v>914</v>
      </c>
      <c r="C34" s="111" t="s">
        <v>310</v>
      </c>
      <c r="D34" s="111" t="s">
        <v>335</v>
      </c>
      <c r="E34" s="111" t="s">
        <v>338</v>
      </c>
      <c r="F34" s="111"/>
      <c r="G34" s="61" t="n">
        <f aca="false">G35</f>
        <v>33600</v>
      </c>
      <c r="H34" s="61"/>
      <c r="I34" s="61"/>
    </row>
    <row r="35" customFormat="false" ht="26.4" hidden="false" customHeight="false" outlineLevel="0" collapsed="false">
      <c r="A35" s="60" t="s">
        <v>339</v>
      </c>
      <c r="B35" s="59" t="n">
        <v>914</v>
      </c>
      <c r="C35" s="111" t="s">
        <v>310</v>
      </c>
      <c r="D35" s="111" t="s">
        <v>335</v>
      </c>
      <c r="E35" s="111" t="s">
        <v>340</v>
      </c>
      <c r="F35" s="111" t="s">
        <v>323</v>
      </c>
      <c r="G35" s="61" t="n">
        <v>33600</v>
      </c>
      <c r="H35" s="61"/>
      <c r="I35" s="61"/>
    </row>
    <row r="36" customFormat="false" ht="66" hidden="false" customHeight="false" outlineLevel="0" collapsed="false">
      <c r="A36" s="60" t="s">
        <v>315</v>
      </c>
      <c r="B36" s="59" t="n">
        <v>914</v>
      </c>
      <c r="C36" s="111" t="s">
        <v>310</v>
      </c>
      <c r="D36" s="111" t="s">
        <v>335</v>
      </c>
      <c r="E36" s="111" t="s">
        <v>341</v>
      </c>
      <c r="F36" s="111"/>
      <c r="G36" s="61" t="n">
        <f aca="false">G37</f>
        <v>70000</v>
      </c>
      <c r="H36" s="61" t="n">
        <f aca="false">H37</f>
        <v>0</v>
      </c>
      <c r="I36" s="61" t="n">
        <f aca="false">I37</f>
        <v>0</v>
      </c>
    </row>
    <row r="37" customFormat="false" ht="52.8" hidden="false" customHeight="false" outlineLevel="0" collapsed="false">
      <c r="A37" s="117" t="s">
        <v>342</v>
      </c>
      <c r="B37" s="59" t="n">
        <v>914</v>
      </c>
      <c r="C37" s="111" t="s">
        <v>310</v>
      </c>
      <c r="D37" s="111" t="s">
        <v>335</v>
      </c>
      <c r="E37" s="111" t="s">
        <v>343</v>
      </c>
      <c r="F37" s="111"/>
      <c r="G37" s="61" t="n">
        <f aca="false">G38</f>
        <v>70000</v>
      </c>
      <c r="H37" s="61" t="n">
        <f aca="false">H38</f>
        <v>0</v>
      </c>
      <c r="I37" s="61" t="n">
        <f aca="false">I38</f>
        <v>0</v>
      </c>
    </row>
    <row r="38" customFormat="false" ht="52.8" hidden="false" customHeight="false" outlineLevel="0" collapsed="false">
      <c r="A38" s="117" t="s">
        <v>344</v>
      </c>
      <c r="B38" s="59" t="n">
        <v>914</v>
      </c>
      <c r="C38" s="111" t="s">
        <v>310</v>
      </c>
      <c r="D38" s="111" t="s">
        <v>335</v>
      </c>
      <c r="E38" s="111" t="s">
        <v>345</v>
      </c>
      <c r="F38" s="111" t="s">
        <v>333</v>
      </c>
      <c r="G38" s="61" t="n">
        <v>70000</v>
      </c>
      <c r="H38" s="61" t="n">
        <v>0</v>
      </c>
      <c r="I38" s="61" t="n">
        <v>0</v>
      </c>
    </row>
    <row r="39" customFormat="false" ht="13.2" hidden="false" customHeight="false" outlineLevel="0" collapsed="false">
      <c r="A39" s="113" t="s">
        <v>346</v>
      </c>
      <c r="B39" s="114" t="n">
        <v>914</v>
      </c>
      <c r="C39" s="107" t="s">
        <v>312</v>
      </c>
      <c r="D39" s="107"/>
      <c r="E39" s="107"/>
      <c r="F39" s="107"/>
      <c r="G39" s="108" t="n">
        <f aca="false">G40</f>
        <v>88000</v>
      </c>
      <c r="H39" s="108" t="n">
        <f aca="false">H40</f>
        <v>81300</v>
      </c>
      <c r="I39" s="108" t="n">
        <f aca="false">I40</f>
        <v>84000</v>
      </c>
    </row>
    <row r="40" customFormat="false" ht="26.4" hidden="false" customHeight="false" outlineLevel="0" collapsed="false">
      <c r="A40" s="113" t="s">
        <v>347</v>
      </c>
      <c r="B40" s="114" t="n">
        <v>914</v>
      </c>
      <c r="C40" s="107" t="s">
        <v>312</v>
      </c>
      <c r="D40" s="107" t="s">
        <v>348</v>
      </c>
      <c r="E40" s="107"/>
      <c r="F40" s="107"/>
      <c r="G40" s="108" t="n">
        <f aca="false">G41</f>
        <v>88000</v>
      </c>
      <c r="H40" s="108" t="n">
        <f aca="false">H41</f>
        <v>81300</v>
      </c>
      <c r="I40" s="108" t="n">
        <f aca="false">I41</f>
        <v>84000</v>
      </c>
    </row>
    <row r="41" customFormat="false" ht="66" hidden="false" customHeight="false" outlineLevel="0" collapsed="false">
      <c r="A41" s="60" t="s">
        <v>313</v>
      </c>
      <c r="B41" s="59" t="n">
        <v>914</v>
      </c>
      <c r="C41" s="111" t="s">
        <v>312</v>
      </c>
      <c r="D41" s="111" t="s">
        <v>348</v>
      </c>
      <c r="E41" s="115" t="s">
        <v>314</v>
      </c>
      <c r="F41" s="111"/>
      <c r="G41" s="61" t="n">
        <f aca="false">G42</f>
        <v>88000</v>
      </c>
      <c r="H41" s="61" t="n">
        <f aca="false">H42</f>
        <v>81300</v>
      </c>
      <c r="I41" s="61" t="n">
        <f aca="false">I42</f>
        <v>84000</v>
      </c>
    </row>
    <row r="42" customFormat="false" ht="39.6" hidden="false" customHeight="false" outlineLevel="0" collapsed="false">
      <c r="A42" s="60" t="s">
        <v>349</v>
      </c>
      <c r="B42" s="59" t="n">
        <v>914</v>
      </c>
      <c r="C42" s="111" t="s">
        <v>312</v>
      </c>
      <c r="D42" s="111" t="s">
        <v>348</v>
      </c>
      <c r="E42" s="115" t="s">
        <v>350</v>
      </c>
      <c r="F42" s="111"/>
      <c r="G42" s="61" t="n">
        <f aca="false">G43</f>
        <v>88000</v>
      </c>
      <c r="H42" s="61" t="n">
        <f aca="false">H43</f>
        <v>81300</v>
      </c>
      <c r="I42" s="61" t="n">
        <f aca="false">I43</f>
        <v>84000</v>
      </c>
    </row>
    <row r="43" customFormat="false" ht="52.8" hidden="false" customHeight="false" outlineLevel="0" collapsed="false">
      <c r="A43" s="116" t="s">
        <v>351</v>
      </c>
      <c r="B43" s="57" t="n">
        <v>914</v>
      </c>
      <c r="C43" s="111" t="s">
        <v>312</v>
      </c>
      <c r="D43" s="111" t="s">
        <v>348</v>
      </c>
      <c r="E43" s="115" t="s">
        <v>352</v>
      </c>
      <c r="F43" s="111"/>
      <c r="G43" s="61" t="n">
        <f aca="false">SUM(G44:G45)</f>
        <v>88000</v>
      </c>
      <c r="H43" s="61" t="n">
        <f aca="false">SUM(H44:H45)</f>
        <v>81300</v>
      </c>
      <c r="I43" s="61" t="n">
        <f aca="false">SUM(I44:I45)</f>
        <v>84000</v>
      </c>
    </row>
    <row r="44" customFormat="false" ht="118.5" hidden="false" customHeight="true" outlineLevel="0" collapsed="false">
      <c r="A44" s="117" t="s">
        <v>353</v>
      </c>
      <c r="B44" s="59" t="n">
        <v>914</v>
      </c>
      <c r="C44" s="111" t="s">
        <v>312</v>
      </c>
      <c r="D44" s="111" t="s">
        <v>348</v>
      </c>
      <c r="E44" s="111" t="s">
        <v>354</v>
      </c>
      <c r="F44" s="111" t="s">
        <v>321</v>
      </c>
      <c r="G44" s="61" t="n">
        <v>79900</v>
      </c>
      <c r="H44" s="61" t="n">
        <v>76200</v>
      </c>
      <c r="I44" s="61" t="n">
        <v>78900</v>
      </c>
    </row>
    <row r="45" customFormat="false" ht="69" hidden="false" customHeight="true" outlineLevel="0" collapsed="false">
      <c r="A45" s="117" t="s">
        <v>355</v>
      </c>
      <c r="B45" s="59" t="n">
        <v>914</v>
      </c>
      <c r="C45" s="111" t="s">
        <v>312</v>
      </c>
      <c r="D45" s="111" t="s">
        <v>348</v>
      </c>
      <c r="E45" s="111" t="s">
        <v>354</v>
      </c>
      <c r="F45" s="111" t="s">
        <v>323</v>
      </c>
      <c r="G45" s="61" t="n">
        <v>8100</v>
      </c>
      <c r="H45" s="61" t="n">
        <v>5100</v>
      </c>
      <c r="I45" s="61" t="n">
        <v>5100</v>
      </c>
    </row>
    <row r="46" customFormat="false" ht="26.4" hidden="false" customHeight="false" outlineLevel="0" collapsed="false">
      <c r="A46" s="113" t="s">
        <v>356</v>
      </c>
      <c r="B46" s="114" t="n">
        <v>914</v>
      </c>
      <c r="C46" s="107" t="s">
        <v>348</v>
      </c>
      <c r="D46" s="107"/>
      <c r="E46" s="107"/>
      <c r="F46" s="107"/>
      <c r="G46" s="108" t="n">
        <f aca="false">G47</f>
        <v>0</v>
      </c>
      <c r="H46" s="108" t="n">
        <f aca="false">H47</f>
        <v>0</v>
      </c>
      <c r="I46" s="108" t="n">
        <f aca="false">I47</f>
        <v>0</v>
      </c>
    </row>
    <row r="47" customFormat="false" ht="52.8" hidden="false" customHeight="false" outlineLevel="0" collapsed="false">
      <c r="A47" s="113" t="s">
        <v>357</v>
      </c>
      <c r="B47" s="114" t="n">
        <v>914</v>
      </c>
      <c r="C47" s="107" t="s">
        <v>348</v>
      </c>
      <c r="D47" s="107" t="s">
        <v>358</v>
      </c>
      <c r="E47" s="107"/>
      <c r="F47" s="107"/>
      <c r="G47" s="108" t="n">
        <f aca="false">G48</f>
        <v>0</v>
      </c>
      <c r="H47" s="108" t="n">
        <f aca="false">H48</f>
        <v>0</v>
      </c>
      <c r="I47" s="108" t="n">
        <f aca="false">I48</f>
        <v>0</v>
      </c>
    </row>
    <row r="48" customFormat="false" ht="66" hidden="false" customHeight="false" outlineLevel="0" collapsed="false">
      <c r="A48" s="60" t="s">
        <v>313</v>
      </c>
      <c r="B48" s="59" t="n">
        <v>914</v>
      </c>
      <c r="C48" s="111" t="s">
        <v>348</v>
      </c>
      <c r="D48" s="111" t="s">
        <v>358</v>
      </c>
      <c r="E48" s="115" t="s">
        <v>314</v>
      </c>
      <c r="F48" s="111"/>
      <c r="G48" s="61" t="n">
        <f aca="false">G49</f>
        <v>0</v>
      </c>
      <c r="H48" s="61" t="n">
        <f aca="false">H49</f>
        <v>0</v>
      </c>
      <c r="I48" s="61" t="n">
        <f aca="false">I49</f>
        <v>0</v>
      </c>
    </row>
    <row r="49" customFormat="false" ht="66.75" hidden="false" customHeight="true" outlineLevel="0" collapsed="false">
      <c r="A49" s="60" t="s">
        <v>359</v>
      </c>
      <c r="B49" s="59" t="n">
        <v>914</v>
      </c>
      <c r="C49" s="111" t="s">
        <v>348</v>
      </c>
      <c r="D49" s="111" t="s">
        <v>358</v>
      </c>
      <c r="E49" s="115" t="s">
        <v>360</v>
      </c>
      <c r="F49" s="111"/>
      <c r="G49" s="61" t="n">
        <f aca="false">G50</f>
        <v>0</v>
      </c>
      <c r="H49" s="61" t="n">
        <f aca="false">H50</f>
        <v>0</v>
      </c>
      <c r="I49" s="61" t="n">
        <f aca="false">I50</f>
        <v>0</v>
      </c>
    </row>
    <row r="50" customFormat="false" ht="79.2" hidden="false" customHeight="false" outlineLevel="0" collapsed="false">
      <c r="A50" s="116" t="s">
        <v>361</v>
      </c>
      <c r="B50" s="57" t="n">
        <v>914</v>
      </c>
      <c r="C50" s="111" t="s">
        <v>348</v>
      </c>
      <c r="D50" s="111" t="s">
        <v>358</v>
      </c>
      <c r="E50" s="115" t="s">
        <v>362</v>
      </c>
      <c r="F50" s="111"/>
      <c r="G50" s="61" t="n">
        <f aca="false">SUM(G51:G51)</f>
        <v>0</v>
      </c>
      <c r="H50" s="61" t="n">
        <f aca="false">SUM(H51:H51)</f>
        <v>0</v>
      </c>
      <c r="I50" s="61" t="n">
        <f aca="false">SUM(I51:I51)</f>
        <v>0</v>
      </c>
    </row>
    <row r="51" customFormat="false" ht="66" hidden="false" customHeight="false" outlineLevel="0" collapsed="false">
      <c r="A51" s="117" t="s">
        <v>363</v>
      </c>
      <c r="B51" s="59" t="n">
        <v>914</v>
      </c>
      <c r="C51" s="111" t="s">
        <v>348</v>
      </c>
      <c r="D51" s="111" t="s">
        <v>358</v>
      </c>
      <c r="E51" s="111" t="s">
        <v>364</v>
      </c>
      <c r="F51" s="111" t="s">
        <v>323</v>
      </c>
      <c r="G51" s="61" t="n">
        <v>0</v>
      </c>
      <c r="H51" s="61" t="n">
        <v>0</v>
      </c>
      <c r="I51" s="61" t="n">
        <v>0</v>
      </c>
    </row>
    <row r="52" customFormat="false" ht="13.2" hidden="false" customHeight="false" outlineLevel="0" collapsed="false">
      <c r="A52" s="113" t="s">
        <v>365</v>
      </c>
      <c r="B52" s="114" t="n">
        <v>914</v>
      </c>
      <c r="C52" s="107" t="s">
        <v>325</v>
      </c>
      <c r="D52" s="107"/>
      <c r="E52" s="107"/>
      <c r="F52" s="107"/>
      <c r="G52" s="108" t="n">
        <f aca="false">G53+G59+G65</f>
        <v>5772734.09</v>
      </c>
      <c r="H52" s="108" t="n">
        <f aca="false">H53+H59</f>
        <v>6737.21</v>
      </c>
      <c r="I52" s="108" t="n">
        <f aca="false">I53+I59</f>
        <v>6737.21</v>
      </c>
    </row>
    <row r="53" customFormat="false" ht="13.2" hidden="false" customHeight="false" outlineLevel="0" collapsed="false">
      <c r="A53" s="113" t="s">
        <v>366</v>
      </c>
      <c r="B53" s="114" t="n">
        <v>914</v>
      </c>
      <c r="C53" s="107" t="s">
        <v>325</v>
      </c>
      <c r="D53" s="107" t="s">
        <v>310</v>
      </c>
      <c r="E53" s="107"/>
      <c r="F53" s="107"/>
      <c r="G53" s="108" t="n">
        <f aca="false">G54</f>
        <v>8422.9</v>
      </c>
      <c r="H53" s="108" t="n">
        <f aca="false">H54</f>
        <v>6737.21</v>
      </c>
      <c r="I53" s="108" t="n">
        <f aca="false">I54</f>
        <v>6737.21</v>
      </c>
    </row>
    <row r="54" customFormat="false" ht="66" hidden="false" customHeight="false" outlineLevel="0" collapsed="false">
      <c r="A54" s="60" t="s">
        <v>313</v>
      </c>
      <c r="B54" s="59" t="n">
        <v>914</v>
      </c>
      <c r="C54" s="111" t="s">
        <v>325</v>
      </c>
      <c r="D54" s="111" t="s">
        <v>310</v>
      </c>
      <c r="E54" s="115" t="s">
        <v>314</v>
      </c>
      <c r="F54" s="111"/>
      <c r="G54" s="61" t="n">
        <f aca="false">G55</f>
        <v>8422.9</v>
      </c>
      <c r="H54" s="61" t="n">
        <f aca="false">H55</f>
        <v>6737.21</v>
      </c>
      <c r="I54" s="61" t="n">
        <f aca="false">I55</f>
        <v>6737.21</v>
      </c>
    </row>
    <row r="55" customFormat="false" ht="26.4" hidden="false" customHeight="false" outlineLevel="0" collapsed="false">
      <c r="A55" s="60" t="s">
        <v>367</v>
      </c>
      <c r="B55" s="59" t="n">
        <v>914</v>
      </c>
      <c r="C55" s="111" t="s">
        <v>325</v>
      </c>
      <c r="D55" s="111" t="s">
        <v>310</v>
      </c>
      <c r="E55" s="115" t="s">
        <v>368</v>
      </c>
      <c r="F55" s="111"/>
      <c r="G55" s="61" t="n">
        <f aca="false">G56</f>
        <v>8422.9</v>
      </c>
      <c r="H55" s="61" t="n">
        <f aca="false">H56</f>
        <v>6737.21</v>
      </c>
      <c r="I55" s="61" t="n">
        <f aca="false">I56</f>
        <v>6737.21</v>
      </c>
    </row>
    <row r="56" customFormat="false" ht="26.4" hidden="false" customHeight="false" outlineLevel="0" collapsed="false">
      <c r="A56" s="116" t="s">
        <v>369</v>
      </c>
      <c r="B56" s="57" t="n">
        <v>914</v>
      </c>
      <c r="C56" s="111" t="s">
        <v>325</v>
      </c>
      <c r="D56" s="111" t="s">
        <v>310</v>
      </c>
      <c r="E56" s="115" t="s">
        <v>370</v>
      </c>
      <c r="F56" s="111"/>
      <c r="G56" s="61" t="n">
        <f aca="false">SUM(G57:G57)+G58</f>
        <v>8422.9</v>
      </c>
      <c r="H56" s="61" t="n">
        <f aca="false">SUM(H57:H57)+H58</f>
        <v>6737.21</v>
      </c>
      <c r="I56" s="61" t="n">
        <f aca="false">SUM(I57:I57)+I58</f>
        <v>6737.21</v>
      </c>
    </row>
    <row r="57" customFormat="false" ht="105.6" hidden="false" customHeight="false" outlineLevel="0" collapsed="false">
      <c r="A57" s="117" t="s">
        <v>371</v>
      </c>
      <c r="B57" s="59" t="n">
        <v>914</v>
      </c>
      <c r="C57" s="111" t="s">
        <v>325</v>
      </c>
      <c r="D57" s="111" t="s">
        <v>310</v>
      </c>
      <c r="E57" s="111" t="s">
        <v>372</v>
      </c>
      <c r="F57" s="111" t="s">
        <v>323</v>
      </c>
      <c r="G57" s="61" t="n">
        <v>6469.2</v>
      </c>
      <c r="H57" s="61" t="n">
        <v>6737.21</v>
      </c>
      <c r="I57" s="61" t="n">
        <v>6737.21</v>
      </c>
    </row>
    <row r="58" customFormat="false" ht="66" hidden="false" customHeight="false" outlineLevel="0" collapsed="false">
      <c r="A58" s="117" t="s">
        <v>373</v>
      </c>
      <c r="B58" s="59" t="n">
        <v>914</v>
      </c>
      <c r="C58" s="111" t="s">
        <v>325</v>
      </c>
      <c r="D58" s="111" t="s">
        <v>310</v>
      </c>
      <c r="E58" s="111" t="s">
        <v>374</v>
      </c>
      <c r="F58" s="111" t="s">
        <v>323</v>
      </c>
      <c r="G58" s="61" t="n">
        <v>1953.7</v>
      </c>
      <c r="H58" s="61" t="n">
        <v>0</v>
      </c>
      <c r="I58" s="61" t="n">
        <v>0</v>
      </c>
    </row>
    <row r="59" customFormat="false" ht="26.4" hidden="false" customHeight="false" outlineLevel="0" collapsed="false">
      <c r="A59" s="113" t="s">
        <v>375</v>
      </c>
      <c r="B59" s="114" t="n">
        <v>914</v>
      </c>
      <c r="C59" s="107" t="s">
        <v>325</v>
      </c>
      <c r="D59" s="107" t="s">
        <v>358</v>
      </c>
      <c r="E59" s="107"/>
      <c r="F59" s="107"/>
      <c r="G59" s="108" t="n">
        <f aca="false">G60</f>
        <v>5665194.02</v>
      </c>
      <c r="H59" s="108" t="n">
        <f aca="false">H60</f>
        <v>0</v>
      </c>
      <c r="I59" s="108" t="n">
        <f aca="false">I60</f>
        <v>0</v>
      </c>
    </row>
    <row r="60" customFormat="false" ht="66" hidden="false" customHeight="false" outlineLevel="0" collapsed="false">
      <c r="A60" s="60" t="s">
        <v>313</v>
      </c>
      <c r="B60" s="59" t="n">
        <v>914</v>
      </c>
      <c r="C60" s="111" t="s">
        <v>325</v>
      </c>
      <c r="D60" s="111" t="s">
        <v>358</v>
      </c>
      <c r="E60" s="115" t="s">
        <v>314</v>
      </c>
      <c r="F60" s="111"/>
      <c r="G60" s="61" t="n">
        <f aca="false">G61</f>
        <v>5665194.02</v>
      </c>
      <c r="H60" s="61" t="n">
        <f aca="false">H61</f>
        <v>0</v>
      </c>
      <c r="I60" s="61" t="n">
        <f aca="false">I61</f>
        <v>0</v>
      </c>
    </row>
    <row r="61" customFormat="false" ht="39.6" hidden="false" customHeight="false" outlineLevel="0" collapsed="false">
      <c r="A61" s="60" t="s">
        <v>349</v>
      </c>
      <c r="B61" s="59" t="n">
        <v>914</v>
      </c>
      <c r="C61" s="111" t="s">
        <v>325</v>
      </c>
      <c r="D61" s="111" t="s">
        <v>358</v>
      </c>
      <c r="E61" s="115" t="s">
        <v>350</v>
      </c>
      <c r="F61" s="111"/>
      <c r="G61" s="61" t="n">
        <f aca="false">G62</f>
        <v>5665194.02</v>
      </c>
      <c r="H61" s="61" t="n">
        <f aca="false">H62</f>
        <v>0</v>
      </c>
      <c r="I61" s="61" t="n">
        <f aca="false">I62</f>
        <v>0</v>
      </c>
    </row>
    <row r="62" customFormat="false" ht="92.4" hidden="false" customHeight="false" outlineLevel="0" collapsed="false">
      <c r="A62" s="122" t="s">
        <v>376</v>
      </c>
      <c r="B62" s="123" t="n">
        <v>914</v>
      </c>
      <c r="C62" s="111" t="s">
        <v>325</v>
      </c>
      <c r="D62" s="111" t="s">
        <v>358</v>
      </c>
      <c r="E62" s="115" t="s">
        <v>377</v>
      </c>
      <c r="F62" s="111"/>
      <c r="G62" s="61" t="n">
        <f aca="false">G63+G64</f>
        <v>5665194.02</v>
      </c>
      <c r="H62" s="61" t="n">
        <f aca="false">SUM(H64:H64)</f>
        <v>0</v>
      </c>
      <c r="I62" s="61" t="n">
        <f aca="false">SUM(I64:I64)</f>
        <v>0</v>
      </c>
      <c r="P62" s="124"/>
    </row>
    <row r="63" customFormat="false" ht="66" hidden="false" customHeight="false" outlineLevel="0" collapsed="false">
      <c r="A63" s="22" t="s">
        <v>378</v>
      </c>
      <c r="B63" s="123" t="n">
        <v>914</v>
      </c>
      <c r="C63" s="111" t="s">
        <v>325</v>
      </c>
      <c r="D63" s="111" t="s">
        <v>358</v>
      </c>
      <c r="E63" s="111" t="s">
        <v>379</v>
      </c>
      <c r="F63" s="111" t="s">
        <v>323</v>
      </c>
      <c r="G63" s="61" t="n">
        <v>1424579.34</v>
      </c>
      <c r="H63" s="61" t="n">
        <v>0</v>
      </c>
      <c r="I63" s="61" t="n">
        <v>0</v>
      </c>
    </row>
    <row r="64" customFormat="false" ht="132" hidden="false" customHeight="false" outlineLevel="0" collapsed="false">
      <c r="A64" s="82" t="s">
        <v>380</v>
      </c>
      <c r="B64" s="123" t="n">
        <v>914</v>
      </c>
      <c r="C64" s="111" t="s">
        <v>325</v>
      </c>
      <c r="D64" s="111" t="s">
        <v>358</v>
      </c>
      <c r="E64" s="111" t="s">
        <v>381</v>
      </c>
      <c r="F64" s="111" t="s">
        <v>323</v>
      </c>
      <c r="G64" s="61" t="n">
        <v>4240614.68</v>
      </c>
      <c r="H64" s="61" t="n">
        <v>0</v>
      </c>
      <c r="I64" s="61" t="n">
        <v>0</v>
      </c>
      <c r="J64" s="125"/>
    </row>
    <row r="65" customFormat="false" ht="26.4" hidden="false" customHeight="false" outlineLevel="0" collapsed="false">
      <c r="A65" s="113" t="s">
        <v>382</v>
      </c>
      <c r="B65" s="114" t="n">
        <v>914</v>
      </c>
      <c r="C65" s="107" t="s">
        <v>325</v>
      </c>
      <c r="D65" s="107" t="s">
        <v>383</v>
      </c>
      <c r="E65" s="107"/>
      <c r="F65" s="107"/>
      <c r="G65" s="108" t="n">
        <f aca="false">G66+G70</f>
        <v>99117.17</v>
      </c>
      <c r="H65" s="108" t="n">
        <f aca="false">H66+H70</f>
        <v>0</v>
      </c>
      <c r="I65" s="108" t="n">
        <f aca="false">I66+I70</f>
        <v>0</v>
      </c>
    </row>
    <row r="66" customFormat="false" ht="66" hidden="false" customHeight="false" outlineLevel="0" collapsed="false">
      <c r="A66" s="60" t="s">
        <v>313</v>
      </c>
      <c r="B66" s="59" t="n">
        <v>914</v>
      </c>
      <c r="C66" s="111" t="s">
        <v>325</v>
      </c>
      <c r="D66" s="111" t="s">
        <v>383</v>
      </c>
      <c r="E66" s="115" t="s">
        <v>314</v>
      </c>
      <c r="F66" s="111"/>
      <c r="G66" s="61" t="n">
        <f aca="false">G67</f>
        <v>0</v>
      </c>
      <c r="H66" s="61" t="n">
        <f aca="false">H67</f>
        <v>0</v>
      </c>
      <c r="I66" s="61" t="n">
        <f aca="false">I67</f>
        <v>0</v>
      </c>
    </row>
    <row r="67" customFormat="false" ht="26.4" hidden="true" customHeight="false" outlineLevel="0" collapsed="false">
      <c r="A67" s="60" t="s">
        <v>367</v>
      </c>
      <c r="B67" s="59" t="n">
        <v>914</v>
      </c>
      <c r="C67" s="111" t="s">
        <v>325</v>
      </c>
      <c r="D67" s="111" t="s">
        <v>383</v>
      </c>
      <c r="E67" s="115" t="s">
        <v>368</v>
      </c>
      <c r="F67" s="111"/>
      <c r="G67" s="61" t="n">
        <f aca="false">G68</f>
        <v>0</v>
      </c>
      <c r="H67" s="61" t="n">
        <f aca="false">H68</f>
        <v>0</v>
      </c>
      <c r="I67" s="61" t="n">
        <f aca="false">I68</f>
        <v>0</v>
      </c>
    </row>
    <row r="68" customFormat="false" ht="26.4" hidden="true" customHeight="false" outlineLevel="0" collapsed="false">
      <c r="A68" s="116" t="s">
        <v>369</v>
      </c>
      <c r="B68" s="57" t="n">
        <v>914</v>
      </c>
      <c r="C68" s="111" t="s">
        <v>325</v>
      </c>
      <c r="D68" s="111" t="s">
        <v>383</v>
      </c>
      <c r="E68" s="115" t="s">
        <v>370</v>
      </c>
      <c r="F68" s="111"/>
      <c r="G68" s="61" t="n">
        <f aca="false">SUM(G69:G69)</f>
        <v>0</v>
      </c>
      <c r="H68" s="61" t="n">
        <f aca="false">SUM(H69:H69)</f>
        <v>0</v>
      </c>
      <c r="I68" s="61" t="n">
        <f aca="false">SUM(I69:I69)</f>
        <v>0</v>
      </c>
    </row>
    <row r="69" customFormat="false" ht="69" hidden="true" customHeight="true" outlineLevel="0" collapsed="false">
      <c r="A69" s="117" t="s">
        <v>384</v>
      </c>
      <c r="B69" s="59" t="n">
        <v>914</v>
      </c>
      <c r="C69" s="111" t="s">
        <v>325</v>
      </c>
      <c r="D69" s="111" t="s">
        <v>383</v>
      </c>
      <c r="E69" s="111" t="s">
        <v>372</v>
      </c>
      <c r="F69" s="111" t="s">
        <v>323</v>
      </c>
      <c r="G69" s="61" t="n">
        <v>0</v>
      </c>
      <c r="H69" s="61" t="n">
        <v>0</v>
      </c>
      <c r="I69" s="61" t="n">
        <v>0</v>
      </c>
    </row>
    <row r="70" customFormat="false" ht="39.6" hidden="false" customHeight="false" outlineLevel="0" collapsed="false">
      <c r="A70" s="117" t="s">
        <v>385</v>
      </c>
      <c r="B70" s="118"/>
      <c r="C70" s="111" t="s">
        <v>325</v>
      </c>
      <c r="D70" s="111" t="s">
        <v>383</v>
      </c>
      <c r="E70" s="115" t="s">
        <v>386</v>
      </c>
      <c r="F70" s="111"/>
      <c r="G70" s="61" t="n">
        <f aca="false">SUM(G71:G71)</f>
        <v>99117.17</v>
      </c>
      <c r="H70" s="61" t="n">
        <f aca="false">SUM(H71:H71)</f>
        <v>0</v>
      </c>
      <c r="I70" s="61" t="n">
        <f aca="false">SUM(I71:I71)</f>
        <v>0</v>
      </c>
    </row>
    <row r="71" customFormat="false" ht="57.75" hidden="false" customHeight="true" outlineLevel="0" collapsed="false">
      <c r="A71" s="117" t="s">
        <v>387</v>
      </c>
      <c r="B71" s="118"/>
      <c r="C71" s="111" t="s">
        <v>325</v>
      </c>
      <c r="D71" s="111" t="s">
        <v>383</v>
      </c>
      <c r="E71" s="111" t="s">
        <v>388</v>
      </c>
      <c r="F71" s="111" t="s">
        <v>323</v>
      </c>
      <c r="G71" s="61" t="n">
        <v>99117.17</v>
      </c>
      <c r="H71" s="61" t="n">
        <v>0</v>
      </c>
      <c r="I71" s="61" t="n">
        <v>0</v>
      </c>
    </row>
    <row r="72" customFormat="false" ht="13.2" hidden="false" customHeight="false" outlineLevel="0" collapsed="false">
      <c r="A72" s="113" t="s">
        <v>389</v>
      </c>
      <c r="B72" s="114" t="n">
        <v>914</v>
      </c>
      <c r="C72" s="107" t="s">
        <v>390</v>
      </c>
      <c r="D72" s="107"/>
      <c r="E72" s="107"/>
      <c r="F72" s="107"/>
      <c r="G72" s="108" t="n">
        <f aca="false">G77+G73</f>
        <v>5120593.38</v>
      </c>
      <c r="H72" s="108" t="n">
        <f aca="false">H77</f>
        <v>54127.4</v>
      </c>
      <c r="I72" s="108" t="n">
        <f aca="false">I77</f>
        <v>54127.4</v>
      </c>
    </row>
    <row r="73" customFormat="false" ht="13.2" hidden="false" customHeight="false" outlineLevel="0" collapsed="false">
      <c r="A73" s="113" t="s">
        <v>391</v>
      </c>
      <c r="B73" s="114" t="n">
        <v>914</v>
      </c>
      <c r="C73" s="107" t="s">
        <v>390</v>
      </c>
      <c r="D73" s="107" t="s">
        <v>312</v>
      </c>
      <c r="E73" s="107"/>
      <c r="F73" s="107"/>
      <c r="G73" s="108" t="n">
        <f aca="false">G74</f>
        <v>1961515.06</v>
      </c>
      <c r="H73" s="108" t="n">
        <v>0</v>
      </c>
      <c r="I73" s="108" t="n">
        <v>0</v>
      </c>
    </row>
    <row r="74" customFormat="false" ht="66" hidden="false" customHeight="false" outlineLevel="0" collapsed="false">
      <c r="A74" s="60" t="s">
        <v>313</v>
      </c>
      <c r="B74" s="59" t="n">
        <v>914</v>
      </c>
      <c r="C74" s="111" t="s">
        <v>390</v>
      </c>
      <c r="D74" s="111" t="s">
        <v>312</v>
      </c>
      <c r="E74" s="115" t="s">
        <v>314</v>
      </c>
      <c r="F74" s="107"/>
      <c r="G74" s="108" t="n">
        <f aca="false">G75</f>
        <v>1961515.06</v>
      </c>
      <c r="H74" s="108" t="n">
        <v>0</v>
      </c>
      <c r="I74" s="108" t="n">
        <v>0</v>
      </c>
    </row>
    <row r="75" customFormat="false" ht="52.8" hidden="false" customHeight="false" outlineLevel="0" collapsed="false">
      <c r="A75" s="60" t="s">
        <v>392</v>
      </c>
      <c r="B75" s="59" t="n">
        <v>914</v>
      </c>
      <c r="C75" s="111" t="s">
        <v>390</v>
      </c>
      <c r="D75" s="111" t="s">
        <v>312</v>
      </c>
      <c r="E75" s="115" t="s">
        <v>393</v>
      </c>
      <c r="F75" s="111"/>
      <c r="G75" s="61" t="n">
        <f aca="false">G76</f>
        <v>1961515.06</v>
      </c>
      <c r="H75" s="61" t="n">
        <v>0</v>
      </c>
      <c r="I75" s="61" t="n">
        <v>0</v>
      </c>
    </row>
    <row r="76" customFormat="false" ht="93.75" hidden="false" customHeight="true" outlineLevel="0" collapsed="false">
      <c r="A76" s="82" t="s">
        <v>394</v>
      </c>
      <c r="B76" s="59" t="n">
        <v>914</v>
      </c>
      <c r="C76" s="111" t="s">
        <v>390</v>
      </c>
      <c r="D76" s="111" t="s">
        <v>312</v>
      </c>
      <c r="E76" s="111" t="s">
        <v>395</v>
      </c>
      <c r="F76" s="111" t="s">
        <v>323</v>
      </c>
      <c r="G76" s="61" t="n">
        <v>1961515.06</v>
      </c>
      <c r="H76" s="61" t="n">
        <v>0</v>
      </c>
      <c r="I76" s="61" t="n">
        <v>0</v>
      </c>
      <c r="J76" s="125"/>
    </row>
    <row r="77" customFormat="false" ht="13.2" hidden="false" customHeight="false" outlineLevel="0" collapsed="false">
      <c r="A77" s="113" t="s">
        <v>396</v>
      </c>
      <c r="B77" s="114" t="n">
        <v>914</v>
      </c>
      <c r="C77" s="107" t="s">
        <v>390</v>
      </c>
      <c r="D77" s="107" t="s">
        <v>348</v>
      </c>
      <c r="E77" s="107"/>
      <c r="F77" s="107"/>
      <c r="G77" s="108" t="n">
        <f aca="false">G78</f>
        <v>3159078.32</v>
      </c>
      <c r="H77" s="108" t="n">
        <f aca="false">H78</f>
        <v>54127.4</v>
      </c>
      <c r="I77" s="108" t="n">
        <f aca="false">I78</f>
        <v>54127.4</v>
      </c>
    </row>
    <row r="78" customFormat="false" ht="66" hidden="false" customHeight="false" outlineLevel="0" collapsed="false">
      <c r="A78" s="60" t="s">
        <v>313</v>
      </c>
      <c r="B78" s="59" t="n">
        <v>914</v>
      </c>
      <c r="C78" s="111" t="s">
        <v>390</v>
      </c>
      <c r="D78" s="111" t="s">
        <v>348</v>
      </c>
      <c r="E78" s="115" t="s">
        <v>314</v>
      </c>
      <c r="F78" s="111"/>
      <c r="G78" s="61" t="n">
        <f aca="false">G79</f>
        <v>3159078.32</v>
      </c>
      <c r="H78" s="61" t="n">
        <f aca="false">H79</f>
        <v>54127.4</v>
      </c>
      <c r="I78" s="61" t="n">
        <f aca="false">I79</f>
        <v>54127.4</v>
      </c>
    </row>
    <row r="79" customFormat="false" ht="52.8" hidden="false" customHeight="false" outlineLevel="0" collapsed="false">
      <c r="A79" s="60" t="s">
        <v>392</v>
      </c>
      <c r="B79" s="59" t="n">
        <v>914</v>
      </c>
      <c r="C79" s="111" t="s">
        <v>390</v>
      </c>
      <c r="D79" s="111" t="s">
        <v>348</v>
      </c>
      <c r="E79" s="115" t="s">
        <v>393</v>
      </c>
      <c r="F79" s="111"/>
      <c r="G79" s="61" t="n">
        <f aca="false">G80+G86+G89+G91+G93+G95</f>
        <v>3159078.32</v>
      </c>
      <c r="H79" s="61" t="n">
        <f aca="false">H80+H86+H89+H91+H93+H95</f>
        <v>54127.4</v>
      </c>
      <c r="I79" s="61" t="n">
        <f aca="false">I80+I86+I89+I91+I93+I95</f>
        <v>54127.4</v>
      </c>
    </row>
    <row r="80" customFormat="false" ht="26.4" hidden="false" customHeight="false" outlineLevel="0" collapsed="false">
      <c r="A80" s="116" t="s">
        <v>397</v>
      </c>
      <c r="B80" s="57" t="n">
        <v>914</v>
      </c>
      <c r="C80" s="111" t="s">
        <v>390</v>
      </c>
      <c r="D80" s="111" t="s">
        <v>348</v>
      </c>
      <c r="E80" s="115" t="s">
        <v>398</v>
      </c>
      <c r="F80" s="111"/>
      <c r="G80" s="61" t="n">
        <f aca="false">SUM(G82:G82)+G81+G83+G85</f>
        <v>606840.44</v>
      </c>
      <c r="H80" s="61" t="n">
        <f aca="false">SUM(H82:H82)+H81+H83</f>
        <v>54127.4</v>
      </c>
      <c r="I80" s="61" t="n">
        <f aca="false">SUM(I82:I82)+I81+I83</f>
        <v>54127.4</v>
      </c>
    </row>
    <row r="81" customFormat="false" ht="66" hidden="false" customHeight="false" outlineLevel="0" collapsed="false">
      <c r="A81" s="82" t="s">
        <v>399</v>
      </c>
      <c r="B81" s="57" t="n">
        <v>914</v>
      </c>
      <c r="C81" s="111" t="s">
        <v>390</v>
      </c>
      <c r="D81" s="111" t="s">
        <v>348</v>
      </c>
      <c r="E81" s="115" t="s">
        <v>400</v>
      </c>
      <c r="F81" s="111" t="s">
        <v>323</v>
      </c>
      <c r="G81" s="61" t="n">
        <v>59627.4</v>
      </c>
      <c r="H81" s="61" t="n">
        <v>54127.4</v>
      </c>
      <c r="I81" s="61" t="n">
        <v>54127.4</v>
      </c>
      <c r="J81" s="125"/>
    </row>
    <row r="82" customFormat="false" ht="52.8" hidden="false" customHeight="false" outlineLevel="0" collapsed="false">
      <c r="A82" s="117" t="s">
        <v>401</v>
      </c>
      <c r="B82" s="59" t="n">
        <v>914</v>
      </c>
      <c r="C82" s="111" t="s">
        <v>390</v>
      </c>
      <c r="D82" s="111" t="s">
        <v>348</v>
      </c>
      <c r="E82" s="111" t="s">
        <v>402</v>
      </c>
      <c r="F82" s="111" t="s">
        <v>323</v>
      </c>
      <c r="G82" s="61" t="n">
        <v>546907.04</v>
      </c>
      <c r="H82" s="61" t="n">
        <v>0</v>
      </c>
      <c r="I82" s="61" t="n">
        <v>0</v>
      </c>
    </row>
    <row r="83" customFormat="false" ht="39.6" hidden="false" customHeight="false" outlineLevel="0" collapsed="false">
      <c r="A83" s="117" t="s">
        <v>403</v>
      </c>
      <c r="B83" s="59" t="n">
        <v>914</v>
      </c>
      <c r="C83" s="111" t="s">
        <v>390</v>
      </c>
      <c r="D83" s="111" t="s">
        <v>348</v>
      </c>
      <c r="E83" s="111" t="s">
        <v>404</v>
      </c>
      <c r="F83" s="111" t="s">
        <v>333</v>
      </c>
      <c r="G83" s="61" t="n">
        <v>306</v>
      </c>
      <c r="H83" s="61" t="n">
        <v>0</v>
      </c>
      <c r="I83" s="61" t="n">
        <v>0</v>
      </c>
    </row>
    <row r="84" customFormat="false" ht="52.8" hidden="true" customHeight="false" outlineLevel="0" collapsed="false">
      <c r="A84" s="117" t="s">
        <v>405</v>
      </c>
      <c r="B84" s="59" t="n">
        <v>914</v>
      </c>
      <c r="C84" s="111" t="s">
        <v>390</v>
      </c>
      <c r="D84" s="111" t="s">
        <v>348</v>
      </c>
      <c r="E84" s="111" t="s">
        <v>406</v>
      </c>
      <c r="F84" s="111" t="s">
        <v>323</v>
      </c>
      <c r="G84" s="61" t="n">
        <f aca="false">G85</f>
        <v>0</v>
      </c>
      <c r="H84" s="61"/>
      <c r="I84" s="61"/>
    </row>
    <row r="85" customFormat="false" ht="52.8" hidden="true" customHeight="false" outlineLevel="0" collapsed="false">
      <c r="A85" s="117" t="s">
        <v>405</v>
      </c>
      <c r="B85" s="59" t="n">
        <v>914</v>
      </c>
      <c r="C85" s="111" t="s">
        <v>390</v>
      </c>
      <c r="D85" s="111" t="s">
        <v>348</v>
      </c>
      <c r="E85" s="111" t="s">
        <v>406</v>
      </c>
      <c r="F85" s="111" t="s">
        <v>323</v>
      </c>
      <c r="G85" s="61" t="n">
        <v>0</v>
      </c>
      <c r="H85" s="61"/>
      <c r="I85" s="61"/>
    </row>
    <row r="86" customFormat="false" ht="39.6" hidden="false" customHeight="false" outlineLevel="0" collapsed="false">
      <c r="A86" s="116" t="s">
        <v>407</v>
      </c>
      <c r="B86" s="57" t="n">
        <v>914</v>
      </c>
      <c r="C86" s="111" t="s">
        <v>390</v>
      </c>
      <c r="D86" s="111" t="s">
        <v>348</v>
      </c>
      <c r="E86" s="115" t="s">
        <v>408</v>
      </c>
      <c r="F86" s="111"/>
      <c r="G86" s="61" t="n">
        <f aca="false">SUM(G88:G88)+G87</f>
        <v>297546</v>
      </c>
      <c r="H86" s="61" t="n">
        <f aca="false">SUM(H88:H88)</f>
        <v>0</v>
      </c>
      <c r="I86" s="61" t="n">
        <f aca="false">SUM(I88:I88)</f>
        <v>0</v>
      </c>
    </row>
    <row r="87" customFormat="false" ht="52.8" hidden="false" customHeight="false" outlineLevel="0" collapsed="false">
      <c r="A87" s="117" t="s">
        <v>405</v>
      </c>
      <c r="B87" s="59" t="n">
        <v>914</v>
      </c>
      <c r="C87" s="111" t="s">
        <v>390</v>
      </c>
      <c r="D87" s="111" t="s">
        <v>348</v>
      </c>
      <c r="E87" s="111" t="s">
        <v>409</v>
      </c>
      <c r="F87" s="111" t="s">
        <v>323</v>
      </c>
      <c r="G87" s="61" t="n">
        <v>76320</v>
      </c>
      <c r="H87" s="61" t="n">
        <v>0</v>
      </c>
      <c r="I87" s="61" t="n">
        <v>0</v>
      </c>
    </row>
    <row r="88" customFormat="false" ht="57" hidden="false" customHeight="true" outlineLevel="0" collapsed="false">
      <c r="A88" s="117" t="s">
        <v>410</v>
      </c>
      <c r="B88" s="59" t="n">
        <v>914</v>
      </c>
      <c r="C88" s="111" t="s">
        <v>390</v>
      </c>
      <c r="D88" s="111" t="s">
        <v>348</v>
      </c>
      <c r="E88" s="111" t="s">
        <v>411</v>
      </c>
      <c r="F88" s="111" t="s">
        <v>323</v>
      </c>
      <c r="G88" s="61" t="n">
        <v>221226</v>
      </c>
      <c r="H88" s="61" t="n">
        <v>0</v>
      </c>
      <c r="I88" s="61" t="n">
        <v>0</v>
      </c>
    </row>
    <row r="89" customFormat="false" ht="26.4" hidden="true" customHeight="false" outlineLevel="0" collapsed="false">
      <c r="A89" s="116" t="s">
        <v>412</v>
      </c>
      <c r="B89" s="57"/>
      <c r="C89" s="111" t="s">
        <v>390</v>
      </c>
      <c r="D89" s="111" t="s">
        <v>348</v>
      </c>
      <c r="E89" s="115" t="s">
        <v>413</v>
      </c>
      <c r="F89" s="111"/>
      <c r="G89" s="61" t="n">
        <f aca="false">SUM(G90:G90)</f>
        <v>0</v>
      </c>
      <c r="H89" s="61" t="n">
        <f aca="false">SUM(H90:H90)</f>
        <v>0</v>
      </c>
      <c r="I89" s="61" t="n">
        <f aca="false">SUM(I90:I90)</f>
        <v>0</v>
      </c>
    </row>
    <row r="90" customFormat="false" ht="52.8" hidden="true" customHeight="false" outlineLevel="0" collapsed="false">
      <c r="A90" s="117" t="s">
        <v>414</v>
      </c>
      <c r="B90" s="118"/>
      <c r="C90" s="111" t="s">
        <v>390</v>
      </c>
      <c r="D90" s="111" t="s">
        <v>348</v>
      </c>
      <c r="E90" s="111" t="s">
        <v>415</v>
      </c>
      <c r="F90" s="111" t="s">
        <v>323</v>
      </c>
      <c r="G90" s="61" t="n">
        <v>0</v>
      </c>
      <c r="H90" s="61" t="n">
        <v>0</v>
      </c>
      <c r="I90" s="61" t="n">
        <v>0</v>
      </c>
    </row>
    <row r="91" customFormat="false" ht="26.4" hidden="true" customHeight="false" outlineLevel="0" collapsed="false">
      <c r="A91" s="116" t="s">
        <v>416</v>
      </c>
      <c r="B91" s="57"/>
      <c r="C91" s="111" t="s">
        <v>390</v>
      </c>
      <c r="D91" s="111" t="s">
        <v>348</v>
      </c>
      <c r="E91" s="115" t="s">
        <v>417</v>
      </c>
      <c r="F91" s="111"/>
      <c r="G91" s="61" t="n">
        <f aca="false">SUM(G92:G92)</f>
        <v>0</v>
      </c>
      <c r="H91" s="61" t="n">
        <f aca="false">SUM(H92:H92)</f>
        <v>0</v>
      </c>
      <c r="I91" s="61" t="n">
        <f aca="false">SUM(I92:I92)</f>
        <v>0</v>
      </c>
    </row>
    <row r="92" customFormat="false" ht="66" hidden="true" customHeight="false" outlineLevel="0" collapsed="false">
      <c r="A92" s="117" t="s">
        <v>418</v>
      </c>
      <c r="B92" s="118"/>
      <c r="C92" s="111" t="s">
        <v>390</v>
      </c>
      <c r="D92" s="111" t="s">
        <v>348</v>
      </c>
      <c r="E92" s="111" t="s">
        <v>419</v>
      </c>
      <c r="F92" s="111" t="s">
        <v>323</v>
      </c>
      <c r="G92" s="61" t="n">
        <v>0</v>
      </c>
      <c r="H92" s="61" t="n">
        <v>0</v>
      </c>
      <c r="I92" s="61" t="n">
        <v>0</v>
      </c>
    </row>
    <row r="93" customFormat="false" ht="39.6" hidden="false" customHeight="false" outlineLevel="0" collapsed="false">
      <c r="A93" s="116" t="s">
        <v>420</v>
      </c>
      <c r="B93" s="57" t="n">
        <v>914</v>
      </c>
      <c r="C93" s="111" t="s">
        <v>390</v>
      </c>
      <c r="D93" s="111" t="s">
        <v>348</v>
      </c>
      <c r="E93" s="115" t="s">
        <v>421</v>
      </c>
      <c r="F93" s="111"/>
      <c r="G93" s="61" t="n">
        <f aca="false">G94</f>
        <v>361751.28</v>
      </c>
      <c r="H93" s="61" t="n">
        <f aca="false">SUM(H94:H94)</f>
        <v>0</v>
      </c>
      <c r="I93" s="61" t="n">
        <f aca="false">SUM(I94:I94)</f>
        <v>0</v>
      </c>
    </row>
    <row r="94" customFormat="false" ht="66" hidden="false" customHeight="false" outlineLevel="0" collapsed="false">
      <c r="A94" s="117" t="s">
        <v>422</v>
      </c>
      <c r="B94" s="59" t="n">
        <v>914</v>
      </c>
      <c r="C94" s="111" t="s">
        <v>390</v>
      </c>
      <c r="D94" s="111" t="s">
        <v>348</v>
      </c>
      <c r="E94" s="111" t="s">
        <v>423</v>
      </c>
      <c r="F94" s="111" t="s">
        <v>323</v>
      </c>
      <c r="G94" s="61" t="n">
        <v>361751.28</v>
      </c>
      <c r="H94" s="61" t="n">
        <v>0</v>
      </c>
      <c r="I94" s="61" t="n">
        <v>0</v>
      </c>
    </row>
    <row r="95" customFormat="false" ht="39.6" hidden="false" customHeight="false" outlineLevel="0" collapsed="false">
      <c r="A95" s="116" t="s">
        <v>424</v>
      </c>
      <c r="B95" s="57" t="n">
        <v>914</v>
      </c>
      <c r="C95" s="111" t="s">
        <v>390</v>
      </c>
      <c r="D95" s="111" t="s">
        <v>348</v>
      </c>
      <c r="E95" s="111" t="s">
        <v>425</v>
      </c>
      <c r="F95" s="111"/>
      <c r="G95" s="61" t="n">
        <f aca="false">G97</f>
        <v>1892940.6</v>
      </c>
      <c r="H95" s="61" t="n">
        <f aca="false">H97</f>
        <v>0</v>
      </c>
      <c r="I95" s="61" t="n">
        <f aca="false">I97</f>
        <v>0</v>
      </c>
    </row>
    <row r="96" customFormat="false" ht="52.8" hidden="true" customHeight="false" outlineLevel="0" collapsed="false">
      <c r="A96" s="117" t="s">
        <v>426</v>
      </c>
      <c r="B96" s="59" t="n">
        <v>914</v>
      </c>
      <c r="C96" s="111" t="s">
        <v>390</v>
      </c>
      <c r="D96" s="111" t="s">
        <v>348</v>
      </c>
      <c r="E96" s="111" t="s">
        <v>427</v>
      </c>
      <c r="F96" s="111"/>
      <c r="G96" s="61" t="n">
        <f aca="false">G97</f>
        <v>1892940.6</v>
      </c>
      <c r="H96" s="61"/>
      <c r="I96" s="61"/>
    </row>
    <row r="97" customFormat="false" ht="52.8" hidden="false" customHeight="false" outlineLevel="0" collapsed="false">
      <c r="A97" s="117" t="s">
        <v>426</v>
      </c>
      <c r="B97" s="59" t="n">
        <v>914</v>
      </c>
      <c r="C97" s="111" t="s">
        <v>390</v>
      </c>
      <c r="D97" s="111" t="s">
        <v>348</v>
      </c>
      <c r="E97" s="111" t="s">
        <v>427</v>
      </c>
      <c r="F97" s="111" t="s">
        <v>323</v>
      </c>
      <c r="G97" s="61" t="n">
        <v>1892940.6</v>
      </c>
      <c r="H97" s="61" t="n">
        <v>0</v>
      </c>
      <c r="I97" s="61" t="n">
        <v>0</v>
      </c>
      <c r="J97" s="126" t="s">
        <v>428</v>
      </c>
    </row>
    <row r="98" customFormat="false" ht="13.2" hidden="false" customHeight="false" outlineLevel="0" collapsed="false">
      <c r="A98" s="113" t="s">
        <v>429</v>
      </c>
      <c r="B98" s="114" t="n">
        <v>914</v>
      </c>
      <c r="C98" s="107" t="s">
        <v>430</v>
      </c>
      <c r="D98" s="107"/>
      <c r="E98" s="107"/>
      <c r="F98" s="107"/>
      <c r="G98" s="108" t="n">
        <f aca="false">G99</f>
        <v>1010000</v>
      </c>
      <c r="H98" s="108" t="n">
        <f aca="false">H99</f>
        <v>886900</v>
      </c>
      <c r="I98" s="108" t="n">
        <f aca="false">I99</f>
        <v>837300</v>
      </c>
    </row>
    <row r="99" customFormat="false" ht="13.2" hidden="false" customHeight="false" outlineLevel="0" collapsed="false">
      <c r="A99" s="113" t="s">
        <v>431</v>
      </c>
      <c r="B99" s="114" t="n">
        <v>914</v>
      </c>
      <c r="C99" s="107" t="s">
        <v>430</v>
      </c>
      <c r="D99" s="107" t="s">
        <v>310</v>
      </c>
      <c r="E99" s="107"/>
      <c r="F99" s="107"/>
      <c r="G99" s="108" t="n">
        <f aca="false">G100</f>
        <v>1010000</v>
      </c>
      <c r="H99" s="108" t="n">
        <f aca="false">H100</f>
        <v>886900</v>
      </c>
      <c r="I99" s="108" t="n">
        <f aca="false">I100</f>
        <v>837300</v>
      </c>
    </row>
    <row r="100" customFormat="false" ht="66" hidden="false" customHeight="false" outlineLevel="0" collapsed="false">
      <c r="A100" s="60" t="s">
        <v>313</v>
      </c>
      <c r="B100" s="59" t="n">
        <v>914</v>
      </c>
      <c r="C100" s="111" t="s">
        <v>430</v>
      </c>
      <c r="D100" s="111" t="s">
        <v>310</v>
      </c>
      <c r="E100" s="115" t="s">
        <v>314</v>
      </c>
      <c r="F100" s="111"/>
      <c r="G100" s="61" t="n">
        <f aca="false">G101</f>
        <v>1010000</v>
      </c>
      <c r="H100" s="61" t="n">
        <f aca="false">H101</f>
        <v>886900</v>
      </c>
      <c r="I100" s="61" t="n">
        <f aca="false">I101</f>
        <v>837300</v>
      </c>
    </row>
    <row r="101" customFormat="false" ht="39.6" hidden="false" customHeight="false" outlineLevel="0" collapsed="false">
      <c r="A101" s="60" t="s">
        <v>432</v>
      </c>
      <c r="B101" s="59" t="n">
        <v>914</v>
      </c>
      <c r="C101" s="111" t="s">
        <v>430</v>
      </c>
      <c r="D101" s="111" t="s">
        <v>310</v>
      </c>
      <c r="E101" s="115" t="s">
        <v>350</v>
      </c>
      <c r="F101" s="111"/>
      <c r="G101" s="61" t="n">
        <f aca="false">G102</f>
        <v>1010000</v>
      </c>
      <c r="H101" s="61" t="n">
        <f aca="false">H102</f>
        <v>886900</v>
      </c>
      <c r="I101" s="61" t="n">
        <f aca="false">I102</f>
        <v>837300</v>
      </c>
    </row>
    <row r="102" customFormat="false" ht="52.8" hidden="false" customHeight="false" outlineLevel="0" collapsed="false">
      <c r="A102" s="116" t="s">
        <v>433</v>
      </c>
      <c r="B102" s="57" t="n">
        <v>914</v>
      </c>
      <c r="C102" s="111" t="s">
        <v>430</v>
      </c>
      <c r="D102" s="111" t="s">
        <v>310</v>
      </c>
      <c r="E102" s="115" t="s">
        <v>434</v>
      </c>
      <c r="F102" s="111"/>
      <c r="G102" s="61" t="n">
        <f aca="false">SUM(G103:G104)+G105</f>
        <v>1010000</v>
      </c>
      <c r="H102" s="61" t="n">
        <f aca="false">SUM(H103:H104)</f>
        <v>886900</v>
      </c>
      <c r="I102" s="61" t="n">
        <f aca="false">I103</f>
        <v>837300</v>
      </c>
    </row>
    <row r="103" customFormat="false" ht="118.8" hidden="false" customHeight="false" outlineLevel="0" collapsed="false">
      <c r="A103" s="117" t="s">
        <v>435</v>
      </c>
      <c r="B103" s="59" t="n">
        <v>914</v>
      </c>
      <c r="C103" s="111" t="s">
        <v>430</v>
      </c>
      <c r="D103" s="111" t="s">
        <v>310</v>
      </c>
      <c r="E103" s="111" t="s">
        <v>436</v>
      </c>
      <c r="F103" s="111" t="s">
        <v>321</v>
      </c>
      <c r="G103" s="61" t="n">
        <v>0</v>
      </c>
      <c r="H103" s="61" t="n">
        <v>818600</v>
      </c>
      <c r="I103" s="61" t="n">
        <v>837300</v>
      </c>
    </row>
    <row r="104" customFormat="false" ht="66" hidden="false" customHeight="false" outlineLevel="0" collapsed="false">
      <c r="A104" s="117" t="s">
        <v>437</v>
      </c>
      <c r="B104" s="59" t="n">
        <v>914</v>
      </c>
      <c r="C104" s="111" t="s">
        <v>430</v>
      </c>
      <c r="D104" s="111" t="s">
        <v>310</v>
      </c>
      <c r="E104" s="111" t="s">
        <v>436</v>
      </c>
      <c r="F104" s="111" t="s">
        <v>323</v>
      </c>
      <c r="G104" s="61" t="n">
        <v>0</v>
      </c>
      <c r="H104" s="61" t="n">
        <v>68300</v>
      </c>
      <c r="I104" s="61" t="n">
        <v>0</v>
      </c>
    </row>
    <row r="105" customFormat="false" ht="13.2" hidden="false" customHeight="false" outlineLevel="0" collapsed="false">
      <c r="A105" s="117" t="s">
        <v>438</v>
      </c>
      <c r="B105" s="59" t="n">
        <v>914</v>
      </c>
      <c r="C105" s="111" t="s">
        <v>430</v>
      </c>
      <c r="D105" s="111" t="s">
        <v>310</v>
      </c>
      <c r="E105" s="111" t="s">
        <v>436</v>
      </c>
      <c r="F105" s="111" t="s">
        <v>439</v>
      </c>
      <c r="G105" s="61" t="n">
        <v>1010000</v>
      </c>
      <c r="H105" s="65" t="n">
        <v>0</v>
      </c>
      <c r="I105" s="65" t="n">
        <v>0</v>
      </c>
    </row>
    <row r="106" s="129" customFormat="true" ht="13.2" hidden="true" customHeight="false" outlineLevel="0" collapsed="false">
      <c r="A106" s="127" t="s">
        <v>440</v>
      </c>
      <c r="B106" s="127"/>
      <c r="C106" s="107" t="s">
        <v>441</v>
      </c>
      <c r="D106" s="107"/>
      <c r="E106" s="107"/>
      <c r="F106" s="107"/>
      <c r="G106" s="128" t="n">
        <f aca="false">G107</f>
        <v>0</v>
      </c>
      <c r="H106" s="128" t="n">
        <f aca="false">H107</f>
        <v>0</v>
      </c>
      <c r="I106" s="128" t="n">
        <f aca="false">I107</f>
        <v>0</v>
      </c>
    </row>
    <row r="107" s="129" customFormat="true" ht="13.2" hidden="true" customHeight="false" outlineLevel="0" collapsed="false">
      <c r="A107" s="127" t="s">
        <v>442</v>
      </c>
      <c r="B107" s="127"/>
      <c r="C107" s="107" t="s">
        <v>441</v>
      </c>
      <c r="D107" s="107" t="s">
        <v>310</v>
      </c>
      <c r="E107" s="107"/>
      <c r="F107" s="107"/>
      <c r="G107" s="128" t="n">
        <f aca="false">G108</f>
        <v>0</v>
      </c>
      <c r="H107" s="128" t="n">
        <f aca="false">H108</f>
        <v>0</v>
      </c>
      <c r="I107" s="128" t="n">
        <f aca="false">I108</f>
        <v>0</v>
      </c>
    </row>
    <row r="108" customFormat="false" ht="66" hidden="true" customHeight="false" outlineLevel="0" collapsed="false">
      <c r="A108" s="60" t="s">
        <v>313</v>
      </c>
      <c r="B108" s="60"/>
      <c r="C108" s="111" t="s">
        <v>441</v>
      </c>
      <c r="D108" s="111" t="s">
        <v>310</v>
      </c>
      <c r="E108" s="115" t="s">
        <v>314</v>
      </c>
      <c r="F108" s="111"/>
      <c r="G108" s="65" t="n">
        <f aca="false">G109</f>
        <v>0</v>
      </c>
      <c r="H108" s="65" t="n">
        <f aca="false">H109</f>
        <v>0</v>
      </c>
      <c r="I108" s="65" t="n">
        <f aca="false">I109</f>
        <v>0</v>
      </c>
    </row>
    <row r="109" customFormat="false" ht="66" hidden="true" customHeight="false" outlineLevel="0" collapsed="false">
      <c r="A109" s="60" t="s">
        <v>315</v>
      </c>
      <c r="B109" s="60"/>
      <c r="C109" s="111" t="s">
        <v>441</v>
      </c>
      <c r="D109" s="111" t="s">
        <v>310</v>
      </c>
      <c r="E109" s="115" t="s">
        <v>316</v>
      </c>
      <c r="F109" s="111"/>
      <c r="G109" s="65" t="n">
        <f aca="false">SUM(G110)</f>
        <v>0</v>
      </c>
      <c r="H109" s="65" t="n">
        <f aca="false">SUM(H110)</f>
        <v>0</v>
      </c>
      <c r="I109" s="65" t="n">
        <f aca="false">SUM(I110)</f>
        <v>0</v>
      </c>
    </row>
    <row r="110" customFormat="false" ht="52.8" hidden="true" customHeight="false" outlineLevel="0" collapsed="false">
      <c r="A110" s="120" t="s">
        <v>443</v>
      </c>
      <c r="B110" s="120"/>
      <c r="C110" s="111" t="s">
        <v>441</v>
      </c>
      <c r="D110" s="111" t="s">
        <v>310</v>
      </c>
      <c r="E110" s="111" t="s">
        <v>343</v>
      </c>
      <c r="F110" s="111"/>
      <c r="G110" s="65" t="n">
        <f aca="false">G111</f>
        <v>0</v>
      </c>
      <c r="H110" s="65" t="n">
        <f aca="false">H111</f>
        <v>0</v>
      </c>
      <c r="I110" s="65" t="n">
        <f aca="false">I111</f>
        <v>0</v>
      </c>
    </row>
    <row r="111" customFormat="false" ht="39.6" hidden="true" customHeight="false" outlineLevel="0" collapsed="false">
      <c r="A111" s="117" t="s">
        <v>444</v>
      </c>
      <c r="B111" s="117"/>
      <c r="C111" s="111" t="s">
        <v>441</v>
      </c>
      <c r="D111" s="111" t="s">
        <v>310</v>
      </c>
      <c r="E111" s="111" t="s">
        <v>445</v>
      </c>
      <c r="F111" s="111" t="s">
        <v>446</v>
      </c>
      <c r="G111" s="65" t="n">
        <v>0</v>
      </c>
      <c r="H111" s="65" t="n">
        <v>0</v>
      </c>
      <c r="I111" s="65" t="n">
        <v>0</v>
      </c>
    </row>
    <row r="114" customFormat="false" ht="13.2" hidden="false" customHeight="false" outlineLevel="0" collapsed="false">
      <c r="A114" s="98" t="s">
        <v>283</v>
      </c>
      <c r="C114" s="130"/>
      <c r="D114" s="130"/>
      <c r="E114" s="130"/>
      <c r="F114" s="130"/>
      <c r="G114" s="130"/>
    </row>
    <row r="115" customFormat="false" ht="13.2" hidden="false" customHeight="false" outlineLevel="0" collapsed="false">
      <c r="A115" s="98" t="s">
        <v>59</v>
      </c>
      <c r="C115" s="130"/>
      <c r="D115" s="130"/>
      <c r="E115" s="102" t="s">
        <v>60</v>
      </c>
      <c r="F115" s="102"/>
      <c r="G115" s="102"/>
      <c r="H115" s="102"/>
      <c r="I115" s="102"/>
    </row>
    <row r="116" customFormat="false" ht="13.2" hidden="false" customHeight="false" outlineLevel="0" collapsed="false">
      <c r="E116" s="100"/>
    </row>
    <row r="117" customFormat="false" ht="13.2" hidden="false" customHeight="false" outlineLevel="0" collapsed="false">
      <c r="E117" s="100"/>
    </row>
  </sheetData>
  <mergeCells count="23">
    <mergeCell ref="C1:I1"/>
    <mergeCell ref="C2:I2"/>
    <mergeCell ref="C3:I3"/>
    <mergeCell ref="C4:I4"/>
    <mergeCell ref="C5:I5"/>
    <mergeCell ref="C6:I6"/>
    <mergeCell ref="C7:I7"/>
    <mergeCell ref="C8:I8"/>
    <mergeCell ref="A10:I10"/>
    <mergeCell ref="K11:P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K12:P12"/>
    <mergeCell ref="K13:P13"/>
    <mergeCell ref="K14:P14"/>
    <mergeCell ref="E115:I1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45" man="true" max="16383" min="0"/>
    <brk id="63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AU119"/>
  <sheetViews>
    <sheetView showFormulas="false" showGridLines="true" showRowColHeaders="true" showZeros="true" rightToLeft="false" tabSelected="false" showOutlineSymbols="true" defaultGridColor="true" view="pageBreakPreview" topLeftCell="A116" colorId="64" zoomScale="100" zoomScaleNormal="100" zoomScalePageLayoutView="100" workbookViewId="0">
      <selection pane="topLeft" activeCell="F30" activeCellId="0" sqref="F30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38.66"/>
    <col collapsed="false" customWidth="true" hidden="false" outlineLevel="0" max="2" min="2" style="34" width="5.66"/>
    <col collapsed="false" customWidth="true" hidden="false" outlineLevel="0" max="3" min="3" style="35" width="4.66"/>
    <col collapsed="false" customWidth="true" hidden="false" outlineLevel="0" max="4" min="4" style="34" width="12.66"/>
    <col collapsed="false" customWidth="true" hidden="false" outlineLevel="0" max="5" min="5" style="35" width="4.1"/>
    <col collapsed="false" customWidth="true" hidden="false" outlineLevel="0" max="6" min="6" style="131" width="12.43"/>
    <col collapsed="false" customWidth="true" hidden="false" outlineLevel="0" max="8" min="7" style="131" width="11.43"/>
    <col collapsed="false" customWidth="false" hidden="false" outlineLevel="0" max="257" min="9" style="34" width="9.1"/>
  </cols>
  <sheetData>
    <row r="1" customFormat="false" ht="13.2" hidden="true" customHeight="false" outlineLevel="0" collapsed="false">
      <c r="B1" s="132"/>
      <c r="C1" s="132"/>
      <c r="D1" s="132"/>
      <c r="E1" s="132"/>
      <c r="F1" s="132"/>
      <c r="G1" s="132"/>
      <c r="H1" s="132"/>
    </row>
    <row r="2" customFormat="false" ht="13.2" hidden="false" customHeight="false" outlineLevel="0" collapsed="false">
      <c r="B2" s="133" t="s">
        <v>447</v>
      </c>
      <c r="C2" s="133"/>
      <c r="D2" s="133"/>
      <c r="E2" s="133"/>
      <c r="F2" s="133"/>
      <c r="G2" s="133"/>
      <c r="H2" s="133"/>
    </row>
    <row r="3" customFormat="false" ht="13.2" hidden="false" customHeight="false" outlineLevel="0" collapsed="false">
      <c r="B3" s="133" t="s">
        <v>1</v>
      </c>
      <c r="C3" s="133"/>
      <c r="D3" s="133"/>
      <c r="E3" s="133"/>
      <c r="F3" s="133"/>
      <c r="G3" s="133"/>
      <c r="H3" s="133"/>
    </row>
    <row r="4" customFormat="false" ht="13.2" hidden="false" customHeight="false" outlineLevel="0" collapsed="false">
      <c r="B4" s="133" t="s">
        <v>2</v>
      </c>
      <c r="C4" s="133"/>
      <c r="D4" s="133"/>
      <c r="E4" s="133"/>
      <c r="F4" s="133"/>
      <c r="G4" s="133"/>
      <c r="H4" s="133"/>
    </row>
    <row r="5" customFormat="false" ht="13.2" hidden="false" customHeight="false" outlineLevel="0" collapsed="false">
      <c r="B5" s="133" t="s">
        <v>448</v>
      </c>
      <c r="C5" s="133"/>
      <c r="D5" s="133"/>
      <c r="E5" s="133"/>
      <c r="F5" s="133"/>
      <c r="G5" s="133"/>
      <c r="H5" s="133"/>
    </row>
    <row r="6" customFormat="false" ht="13.2" hidden="false" customHeight="false" outlineLevel="0" collapsed="false">
      <c r="B6" s="133" t="s">
        <v>449</v>
      </c>
      <c r="C6" s="133"/>
      <c r="D6" s="133"/>
      <c r="E6" s="133"/>
      <c r="F6" s="133"/>
      <c r="G6" s="133"/>
      <c r="H6" s="133"/>
    </row>
    <row r="7" customFormat="false" ht="13.2" hidden="false" customHeight="false" outlineLevel="0" collapsed="false">
      <c r="B7" s="133" t="s">
        <v>1</v>
      </c>
      <c r="C7" s="133"/>
      <c r="D7" s="133"/>
      <c r="E7" s="133"/>
      <c r="F7" s="133"/>
      <c r="G7" s="133"/>
      <c r="H7" s="133"/>
    </row>
    <row r="8" customFormat="false" ht="13.2" hidden="false" customHeight="false" outlineLevel="0" collapsed="false">
      <c r="B8" s="133" t="s">
        <v>2</v>
      </c>
      <c r="C8" s="133"/>
      <c r="D8" s="133"/>
      <c r="E8" s="133"/>
      <c r="F8" s="133"/>
      <c r="G8" s="133"/>
      <c r="H8" s="133"/>
    </row>
    <row r="9" customFormat="false" ht="13.2" hidden="false" customHeight="false" outlineLevel="0" collapsed="false">
      <c r="B9" s="133" t="s">
        <v>450</v>
      </c>
      <c r="C9" s="133"/>
      <c r="D9" s="133"/>
      <c r="E9" s="133"/>
      <c r="F9" s="133"/>
      <c r="G9" s="133"/>
      <c r="H9" s="133"/>
    </row>
    <row r="11" customFormat="false" ht="13.2" hidden="false" customHeight="true" outlineLevel="0" collapsed="false">
      <c r="A11" s="7" t="s">
        <v>451</v>
      </c>
      <c r="B11" s="7"/>
      <c r="C11" s="7"/>
      <c r="D11" s="7"/>
      <c r="E11" s="7"/>
      <c r="F11" s="7"/>
      <c r="G11" s="7"/>
      <c r="H11" s="7"/>
    </row>
    <row r="12" customFormat="false" ht="13.2" hidden="false" customHeight="false" outlineLevel="0" collapsed="false">
      <c r="A12" s="7" t="s">
        <v>452</v>
      </c>
      <c r="B12" s="7"/>
      <c r="C12" s="7"/>
      <c r="D12" s="7"/>
      <c r="E12" s="7"/>
      <c r="F12" s="7"/>
      <c r="G12" s="7"/>
      <c r="H12" s="7"/>
    </row>
    <row r="13" customFormat="false" ht="13.2" hidden="false" customHeight="false" outlineLevel="0" collapsed="false">
      <c r="A13" s="7" t="s">
        <v>453</v>
      </c>
      <c r="B13" s="7"/>
      <c r="C13" s="7"/>
      <c r="D13" s="7"/>
      <c r="E13" s="7"/>
      <c r="F13" s="7"/>
      <c r="G13" s="7"/>
      <c r="H13" s="7"/>
    </row>
    <row r="14" customFormat="false" ht="14.25" hidden="false" customHeight="true" outlineLevel="0" collapsed="false">
      <c r="A14" s="134" t="s">
        <v>454</v>
      </c>
      <c r="B14" s="134"/>
      <c r="C14" s="134"/>
      <c r="D14" s="134"/>
      <c r="E14" s="134"/>
      <c r="F14" s="134"/>
      <c r="G14" s="134"/>
      <c r="H14" s="134"/>
    </row>
    <row r="15" customFormat="false" ht="14.25" hidden="false" customHeight="true" outlineLevel="0" collapsed="false">
      <c r="C15" s="34"/>
      <c r="E15" s="34"/>
      <c r="F15" s="135"/>
      <c r="G15" s="135" t="s">
        <v>7</v>
      </c>
      <c r="H15" s="135"/>
      <c r="J15" s="136"/>
      <c r="K15" s="136"/>
      <c r="L15" s="136"/>
      <c r="M15" s="136"/>
      <c r="N15" s="136"/>
      <c r="O15" s="136"/>
    </row>
    <row r="16" customFormat="false" ht="12.75" hidden="false" customHeight="true" outlineLevel="0" collapsed="false">
      <c r="A16" s="15" t="s">
        <v>300</v>
      </c>
      <c r="B16" s="15" t="s">
        <v>302</v>
      </c>
      <c r="C16" s="137" t="s">
        <v>303</v>
      </c>
      <c r="D16" s="15" t="s">
        <v>304</v>
      </c>
      <c r="E16" s="137" t="s">
        <v>305</v>
      </c>
      <c r="F16" s="138" t="s">
        <v>11</v>
      </c>
      <c r="G16" s="138" t="s">
        <v>12</v>
      </c>
      <c r="H16" s="138" t="s">
        <v>13</v>
      </c>
      <c r="J16" s="136"/>
      <c r="K16" s="136"/>
      <c r="L16" s="136"/>
      <c r="M16" s="136"/>
      <c r="N16" s="136"/>
      <c r="O16" s="136"/>
    </row>
    <row r="17" customFormat="false" ht="12" hidden="false" customHeight="true" outlineLevel="0" collapsed="false">
      <c r="A17" s="15"/>
      <c r="B17" s="15"/>
      <c r="C17" s="137"/>
      <c r="D17" s="15"/>
      <c r="E17" s="137"/>
      <c r="F17" s="138"/>
      <c r="G17" s="138"/>
      <c r="H17" s="138"/>
      <c r="J17" s="136"/>
      <c r="K17" s="136"/>
      <c r="L17" s="136"/>
      <c r="M17" s="136"/>
      <c r="N17" s="136"/>
      <c r="O17" s="136"/>
    </row>
    <row r="18" customFormat="false" ht="18.75" hidden="false" customHeight="true" outlineLevel="0" collapsed="false">
      <c r="A18" s="20" t="s">
        <v>306</v>
      </c>
      <c r="B18" s="139"/>
      <c r="C18" s="139"/>
      <c r="D18" s="139" t="s">
        <v>307</v>
      </c>
      <c r="E18" s="139"/>
      <c r="F18" s="18" t="n">
        <f aca="false">F19</f>
        <v>14928518.65</v>
      </c>
      <c r="G18" s="18" t="n">
        <f aca="false">G19</f>
        <v>2886964.61</v>
      </c>
      <c r="H18" s="18" t="n">
        <f aca="false">H19</f>
        <v>2840064.61</v>
      </c>
      <c r="I18" s="43"/>
      <c r="J18" s="136"/>
      <c r="K18" s="136"/>
      <c r="L18" s="136"/>
      <c r="M18" s="136"/>
      <c r="N18" s="136"/>
      <c r="O18" s="136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customFormat="false" ht="53.25" hidden="false" customHeight="true" outlineLevel="0" collapsed="false">
      <c r="A19" s="20" t="s">
        <v>308</v>
      </c>
      <c r="B19" s="140"/>
      <c r="C19" s="140"/>
      <c r="D19" s="140"/>
      <c r="E19" s="140"/>
      <c r="F19" s="18" t="n">
        <f aca="false">F20+F43+F50+F56+F76+F99</f>
        <v>14928518.65</v>
      </c>
      <c r="G19" s="18" t="n">
        <f aca="false">G20+G43+G50+G76+G99+G107+G56</f>
        <v>2886964.61</v>
      </c>
      <c r="H19" s="18" t="n">
        <f aca="false">H20+H43+H50+H76+H99+H107+H56</f>
        <v>2840064.61</v>
      </c>
      <c r="I19" s="141"/>
    </row>
    <row r="20" customFormat="false" ht="15" hidden="false" customHeight="true" outlineLevel="0" collapsed="false">
      <c r="A20" s="16" t="s">
        <v>309</v>
      </c>
      <c r="B20" s="139" t="s">
        <v>310</v>
      </c>
      <c r="C20" s="139"/>
      <c r="D20" s="139"/>
      <c r="E20" s="139"/>
      <c r="F20" s="18" t="n">
        <f aca="false">F21+F27+F36</f>
        <v>2937191.18</v>
      </c>
      <c r="G20" s="18" t="n">
        <f aca="false">G21+G27+G36</f>
        <v>1857900</v>
      </c>
      <c r="H20" s="18" t="n">
        <f aca="false">H21+H27+H36</f>
        <v>1857900</v>
      </c>
    </row>
    <row r="21" customFormat="false" ht="57" hidden="false" customHeight="true" outlineLevel="0" collapsed="false">
      <c r="A21" s="16" t="s">
        <v>455</v>
      </c>
      <c r="B21" s="139" t="s">
        <v>310</v>
      </c>
      <c r="C21" s="139" t="s">
        <v>312</v>
      </c>
      <c r="D21" s="139"/>
      <c r="E21" s="139"/>
      <c r="F21" s="18" t="n">
        <f aca="false">F22</f>
        <v>583063.87</v>
      </c>
      <c r="G21" s="18" t="n">
        <f aca="false">G22</f>
        <v>736700</v>
      </c>
      <c r="H21" s="18" t="n">
        <f aca="false">H22</f>
        <v>736700</v>
      </c>
    </row>
    <row r="22" customFormat="false" ht="64.5" hidden="false" customHeight="true" outlineLevel="0" collapsed="false">
      <c r="A22" s="142" t="s">
        <v>313</v>
      </c>
      <c r="B22" s="140" t="s">
        <v>310</v>
      </c>
      <c r="C22" s="140" t="s">
        <v>312</v>
      </c>
      <c r="D22" s="143" t="s">
        <v>336</v>
      </c>
      <c r="E22" s="140"/>
      <c r="F22" s="24" t="n">
        <f aca="false">F23</f>
        <v>583063.87</v>
      </c>
      <c r="G22" s="24" t="n">
        <f aca="false">G23</f>
        <v>736700</v>
      </c>
      <c r="H22" s="24" t="n">
        <f aca="false">H23</f>
        <v>736700</v>
      </c>
    </row>
    <row r="23" customFormat="false" ht="54" hidden="false" customHeight="true" outlineLevel="0" collapsed="false">
      <c r="A23" s="142" t="s">
        <v>315</v>
      </c>
      <c r="B23" s="140" t="s">
        <v>310</v>
      </c>
      <c r="C23" s="140" t="s">
        <v>312</v>
      </c>
      <c r="D23" s="143" t="s">
        <v>456</v>
      </c>
      <c r="E23" s="140"/>
      <c r="F23" s="24" t="n">
        <f aca="false">F24</f>
        <v>583063.87</v>
      </c>
      <c r="G23" s="24" t="n">
        <f aca="false">G24</f>
        <v>736700</v>
      </c>
      <c r="H23" s="24" t="n">
        <f aca="false">H24</f>
        <v>736700</v>
      </c>
    </row>
    <row r="24" customFormat="false" ht="53.4" hidden="false" customHeight="true" outlineLevel="0" collapsed="false">
      <c r="A24" s="28" t="s">
        <v>317</v>
      </c>
      <c r="B24" s="140" t="s">
        <v>310</v>
      </c>
      <c r="C24" s="140" t="s">
        <v>312</v>
      </c>
      <c r="D24" s="143" t="s">
        <v>457</v>
      </c>
      <c r="E24" s="140"/>
      <c r="F24" s="24" t="n">
        <f aca="false">SUM(F25:F26)</f>
        <v>583063.87</v>
      </c>
      <c r="G24" s="24" t="n">
        <f aca="false">SUM(G25:G26)</f>
        <v>736700</v>
      </c>
      <c r="H24" s="24" t="n">
        <f aca="false">SUM(H25:H26)</f>
        <v>736700</v>
      </c>
    </row>
    <row r="25" customFormat="false" ht="103.5" hidden="false" customHeight="true" outlineLevel="0" collapsed="false">
      <c r="A25" s="22" t="s">
        <v>458</v>
      </c>
      <c r="B25" s="140" t="s">
        <v>310</v>
      </c>
      <c r="C25" s="140" t="s">
        <v>312</v>
      </c>
      <c r="D25" s="140" t="s">
        <v>320</v>
      </c>
      <c r="E25" s="140" t="s">
        <v>321</v>
      </c>
      <c r="F25" s="24" t="n">
        <f aca="false">'прил 3.'!G21</f>
        <v>583063.87</v>
      </c>
      <c r="G25" s="24" t="n">
        <f aca="false">'прил 3.'!H21</f>
        <v>736700</v>
      </c>
      <c r="H25" s="24" t="n">
        <f aca="false">'прил 3.'!I21</f>
        <v>736700</v>
      </c>
    </row>
    <row r="26" customFormat="false" ht="52.8" hidden="true" customHeight="false" outlineLevel="0" collapsed="false">
      <c r="A26" s="22" t="s">
        <v>322</v>
      </c>
      <c r="B26" s="140" t="s">
        <v>310</v>
      </c>
      <c r="C26" s="140" t="s">
        <v>312</v>
      </c>
      <c r="D26" s="140" t="s">
        <v>320</v>
      </c>
      <c r="E26" s="140" t="s">
        <v>323</v>
      </c>
      <c r="F26" s="24"/>
      <c r="G26" s="24"/>
      <c r="H26" s="24"/>
    </row>
    <row r="27" s="42" customFormat="true" ht="66" hidden="false" customHeight="true" outlineLevel="0" collapsed="false">
      <c r="A27" s="16" t="s">
        <v>459</v>
      </c>
      <c r="B27" s="139" t="s">
        <v>310</v>
      </c>
      <c r="C27" s="139" t="s">
        <v>325</v>
      </c>
      <c r="D27" s="139"/>
      <c r="E27" s="139"/>
      <c r="F27" s="18" t="n">
        <f aca="false">F32+F30</f>
        <v>2250527.31</v>
      </c>
      <c r="G27" s="18" t="n">
        <f aca="false">G32</f>
        <v>1121200</v>
      </c>
      <c r="H27" s="18" t="n">
        <f aca="false">H32</f>
        <v>1121200</v>
      </c>
    </row>
    <row r="28" customFormat="false" ht="63.75" hidden="false" customHeight="true" outlineLevel="0" collapsed="false">
      <c r="A28" s="142" t="s">
        <v>313</v>
      </c>
      <c r="B28" s="140" t="s">
        <v>310</v>
      </c>
      <c r="C28" s="140" t="s">
        <v>325</v>
      </c>
      <c r="D28" s="143" t="s">
        <v>460</v>
      </c>
      <c r="E28" s="140"/>
      <c r="F28" s="24" t="n">
        <f aca="false">F32+F30</f>
        <v>2250527.31</v>
      </c>
      <c r="G28" s="24" t="n">
        <f aca="false">G32</f>
        <v>1121200</v>
      </c>
      <c r="H28" s="24" t="n">
        <f aca="false">H32</f>
        <v>1121200</v>
      </c>
    </row>
    <row r="29" customFormat="false" ht="53.25" hidden="false" customHeight="true" outlineLevel="0" collapsed="false">
      <c r="A29" s="142" t="s">
        <v>315</v>
      </c>
      <c r="B29" s="140" t="s">
        <v>310</v>
      </c>
      <c r="C29" s="140" t="s">
        <v>325</v>
      </c>
      <c r="D29" s="143" t="s">
        <v>456</v>
      </c>
      <c r="E29" s="140"/>
      <c r="F29" s="24" t="n">
        <f aca="false">F32</f>
        <v>2107867.94</v>
      </c>
      <c r="G29" s="24" t="n">
        <f aca="false">G32</f>
        <v>1121200</v>
      </c>
      <c r="H29" s="24" t="n">
        <f aca="false">H32</f>
        <v>1121200</v>
      </c>
    </row>
    <row r="30" customFormat="false" ht="53.25" hidden="false" customHeight="true" outlineLevel="0" collapsed="false">
      <c r="A30" s="28" t="s">
        <v>317</v>
      </c>
      <c r="B30" s="140" t="s">
        <v>310</v>
      </c>
      <c r="C30" s="140" t="s">
        <v>325</v>
      </c>
      <c r="D30" s="143" t="s">
        <v>457</v>
      </c>
      <c r="E30" s="140"/>
      <c r="F30" s="24" t="n">
        <f aca="false">F31</f>
        <v>142659.37</v>
      </c>
      <c r="G30" s="24" t="n">
        <v>0</v>
      </c>
      <c r="H30" s="24" t="n">
        <v>0</v>
      </c>
    </row>
    <row r="31" customFormat="false" ht="53.25" hidden="false" customHeight="true" outlineLevel="0" collapsed="false">
      <c r="A31" s="22" t="s">
        <v>458</v>
      </c>
      <c r="B31" s="140" t="s">
        <v>310</v>
      </c>
      <c r="C31" s="140" t="s">
        <v>325</v>
      </c>
      <c r="D31" s="140" t="s">
        <v>320</v>
      </c>
      <c r="E31" s="140" t="s">
        <v>321</v>
      </c>
      <c r="F31" s="24" t="n">
        <f aca="false">'прил 3.'!G27</f>
        <v>142659.37</v>
      </c>
      <c r="G31" s="24" t="n">
        <v>0</v>
      </c>
      <c r="H31" s="24" t="n">
        <v>0</v>
      </c>
    </row>
    <row r="32" customFormat="false" ht="42.75" hidden="false" customHeight="true" outlineLevel="0" collapsed="false">
      <c r="A32" s="144" t="s">
        <v>327</v>
      </c>
      <c r="B32" s="140" t="s">
        <v>310</v>
      </c>
      <c r="C32" s="140" t="s">
        <v>325</v>
      </c>
      <c r="D32" s="143" t="s">
        <v>461</v>
      </c>
      <c r="E32" s="140"/>
      <c r="F32" s="24" t="n">
        <f aca="false">SUM(F33:F35)</f>
        <v>2107867.94</v>
      </c>
      <c r="G32" s="24" t="n">
        <f aca="false">SUM(G33:G35)</f>
        <v>1121200</v>
      </c>
      <c r="H32" s="24" t="n">
        <f aca="false">SUM(H33:H35)</f>
        <v>1121200</v>
      </c>
    </row>
    <row r="33" customFormat="false" ht="90.75" hidden="false" customHeight="true" outlineLevel="0" collapsed="false">
      <c r="A33" s="22" t="s">
        <v>329</v>
      </c>
      <c r="B33" s="140" t="s">
        <v>310</v>
      </c>
      <c r="C33" s="140" t="s">
        <v>325</v>
      </c>
      <c r="D33" s="140" t="s">
        <v>330</v>
      </c>
      <c r="E33" s="140" t="s">
        <v>321</v>
      </c>
      <c r="F33" s="24" t="n">
        <f aca="false">'прил 3.'!G29</f>
        <v>1129229.44</v>
      </c>
      <c r="G33" s="24" t="n">
        <f aca="false">'прил 3.'!H29</f>
        <v>1121200</v>
      </c>
      <c r="H33" s="24" t="n">
        <f aca="false">'прил 3.'!I29</f>
        <v>1121200</v>
      </c>
    </row>
    <row r="34" customFormat="false" ht="53.25" hidden="false" customHeight="true" outlineLevel="0" collapsed="false">
      <c r="A34" s="22" t="s">
        <v>331</v>
      </c>
      <c r="B34" s="140" t="s">
        <v>310</v>
      </c>
      <c r="C34" s="140" t="s">
        <v>325</v>
      </c>
      <c r="D34" s="140" t="s">
        <v>330</v>
      </c>
      <c r="E34" s="140" t="s">
        <v>323</v>
      </c>
      <c r="F34" s="24" t="n">
        <f aca="false">'прил 3.'!G30</f>
        <v>916502.04</v>
      </c>
      <c r="G34" s="24" t="n">
        <f aca="false">'прил 3.'!H30</f>
        <v>0</v>
      </c>
      <c r="H34" s="24" t="n">
        <f aca="false">'прил 3.'!I30</f>
        <v>0</v>
      </c>
    </row>
    <row r="35" customFormat="false" ht="38.25" hidden="false" customHeight="true" outlineLevel="0" collapsed="false">
      <c r="A35" s="22" t="s">
        <v>332</v>
      </c>
      <c r="B35" s="140" t="s">
        <v>310</v>
      </c>
      <c r="C35" s="140" t="s">
        <v>325</v>
      </c>
      <c r="D35" s="140" t="s">
        <v>330</v>
      </c>
      <c r="E35" s="140" t="s">
        <v>333</v>
      </c>
      <c r="F35" s="24" t="n">
        <f aca="false">'прил 3.'!G31</f>
        <v>62136.46</v>
      </c>
      <c r="G35" s="24" t="n">
        <f aca="false">'прил 3.'!H31</f>
        <v>0</v>
      </c>
      <c r="H35" s="24" t="n">
        <f aca="false">'прил 3.'!I31</f>
        <v>0</v>
      </c>
    </row>
    <row r="36" customFormat="false" ht="28.5" hidden="false" customHeight="true" outlineLevel="0" collapsed="false">
      <c r="A36" s="106" t="s">
        <v>334</v>
      </c>
      <c r="B36" s="139" t="s">
        <v>310</v>
      </c>
      <c r="C36" s="139" t="s">
        <v>335</v>
      </c>
      <c r="D36" s="139"/>
      <c r="E36" s="139"/>
      <c r="F36" s="18" t="n">
        <f aca="false">F37</f>
        <v>103600</v>
      </c>
      <c r="G36" s="18" t="n">
        <f aca="false">G37</f>
        <v>0</v>
      </c>
      <c r="H36" s="18" t="n">
        <f aca="false">H37</f>
        <v>0</v>
      </c>
    </row>
    <row r="37" customFormat="false" ht="64.5" hidden="false" customHeight="true" outlineLevel="0" collapsed="false">
      <c r="A37" s="60" t="s">
        <v>313</v>
      </c>
      <c r="B37" s="140" t="s">
        <v>310</v>
      </c>
      <c r="C37" s="140" t="s">
        <v>335</v>
      </c>
      <c r="D37" s="111" t="s">
        <v>336</v>
      </c>
      <c r="E37" s="140"/>
      <c r="F37" s="24" t="n">
        <f aca="false">F40+F38</f>
        <v>103600</v>
      </c>
      <c r="G37" s="24" t="n">
        <f aca="false">G40</f>
        <v>0</v>
      </c>
      <c r="H37" s="24" t="n">
        <f aca="false">H40</f>
        <v>0</v>
      </c>
    </row>
    <row r="38" customFormat="false" ht="75.75" hidden="false" customHeight="true" outlineLevel="0" collapsed="false">
      <c r="A38" s="60" t="s">
        <v>337</v>
      </c>
      <c r="B38" s="140" t="s">
        <v>310</v>
      </c>
      <c r="C38" s="140" t="s">
        <v>335</v>
      </c>
      <c r="D38" s="111" t="s">
        <v>338</v>
      </c>
      <c r="E38" s="140"/>
      <c r="F38" s="24" t="n">
        <f aca="false">F39</f>
        <v>33600</v>
      </c>
      <c r="G38" s="24"/>
      <c r="H38" s="24"/>
    </row>
    <row r="39" customFormat="false" ht="17.25" hidden="false" customHeight="true" outlineLevel="0" collapsed="false">
      <c r="A39" s="60" t="s">
        <v>339</v>
      </c>
      <c r="B39" s="140" t="s">
        <v>310</v>
      </c>
      <c r="C39" s="140" t="s">
        <v>335</v>
      </c>
      <c r="D39" s="111" t="s">
        <v>340</v>
      </c>
      <c r="E39" s="140" t="s">
        <v>323</v>
      </c>
      <c r="F39" s="24" t="n">
        <v>33600</v>
      </c>
      <c r="G39" s="24"/>
      <c r="H39" s="24"/>
    </row>
    <row r="40" customFormat="false" ht="54" hidden="false" customHeight="true" outlineLevel="0" collapsed="false">
      <c r="A40" s="60" t="s">
        <v>315</v>
      </c>
      <c r="B40" s="140" t="s">
        <v>310</v>
      </c>
      <c r="C40" s="140" t="s">
        <v>335</v>
      </c>
      <c r="D40" s="111" t="s">
        <v>341</v>
      </c>
      <c r="E40" s="140"/>
      <c r="F40" s="24" t="n">
        <f aca="false">F41</f>
        <v>70000</v>
      </c>
      <c r="G40" s="24" t="n">
        <f aca="false">G41</f>
        <v>0</v>
      </c>
      <c r="H40" s="24" t="n">
        <f aca="false">H41</f>
        <v>0</v>
      </c>
    </row>
    <row r="41" customFormat="false" ht="39.75" hidden="false" customHeight="true" outlineLevel="0" collapsed="false">
      <c r="A41" s="117" t="s">
        <v>342</v>
      </c>
      <c r="B41" s="140" t="s">
        <v>310</v>
      </c>
      <c r="C41" s="140" t="s">
        <v>335</v>
      </c>
      <c r="D41" s="111" t="s">
        <v>343</v>
      </c>
      <c r="E41" s="140"/>
      <c r="F41" s="24" t="n">
        <f aca="false">F42</f>
        <v>70000</v>
      </c>
      <c r="G41" s="24" t="n">
        <f aca="false">G42</f>
        <v>0</v>
      </c>
      <c r="H41" s="24" t="n">
        <f aca="false">H42</f>
        <v>0</v>
      </c>
    </row>
    <row r="42" customFormat="false" ht="54" hidden="false" customHeight="true" outlineLevel="0" collapsed="false">
      <c r="A42" s="117" t="s">
        <v>344</v>
      </c>
      <c r="B42" s="140" t="s">
        <v>310</v>
      </c>
      <c r="C42" s="140" t="s">
        <v>335</v>
      </c>
      <c r="D42" s="111" t="s">
        <v>345</v>
      </c>
      <c r="E42" s="140" t="s">
        <v>333</v>
      </c>
      <c r="F42" s="24" t="n">
        <f aca="false">'прил 3.'!G38</f>
        <v>70000</v>
      </c>
      <c r="G42" s="24" t="n">
        <f aca="false">'прил 3.'!H38</f>
        <v>0</v>
      </c>
      <c r="H42" s="24" t="n">
        <f aca="false">'прил 3.'!I38</f>
        <v>0</v>
      </c>
    </row>
    <row r="43" customFormat="false" ht="13.2" hidden="false" customHeight="false" outlineLevel="0" collapsed="false">
      <c r="A43" s="16" t="s">
        <v>346</v>
      </c>
      <c r="B43" s="139" t="s">
        <v>312</v>
      </c>
      <c r="C43" s="139"/>
      <c r="D43" s="139"/>
      <c r="E43" s="139"/>
      <c r="F43" s="18" t="n">
        <f aca="false">F44</f>
        <v>88000</v>
      </c>
      <c r="G43" s="18" t="n">
        <f aca="false">G44</f>
        <v>81300</v>
      </c>
      <c r="H43" s="18" t="n">
        <f aca="false">H44</f>
        <v>84000</v>
      </c>
    </row>
    <row r="44" customFormat="false" ht="15" hidden="false" customHeight="true" outlineLevel="0" collapsed="false">
      <c r="A44" s="16" t="s">
        <v>347</v>
      </c>
      <c r="B44" s="139" t="s">
        <v>312</v>
      </c>
      <c r="C44" s="139" t="s">
        <v>348</v>
      </c>
      <c r="D44" s="139"/>
      <c r="E44" s="139"/>
      <c r="F44" s="18" t="n">
        <f aca="false">F45</f>
        <v>88000</v>
      </c>
      <c r="G44" s="18" t="n">
        <f aca="false">G45</f>
        <v>81300</v>
      </c>
      <c r="H44" s="18" t="n">
        <f aca="false">H45</f>
        <v>84000</v>
      </c>
    </row>
    <row r="45" customFormat="false" ht="64.5" hidden="false" customHeight="true" outlineLevel="0" collapsed="false">
      <c r="A45" s="142" t="s">
        <v>313</v>
      </c>
      <c r="B45" s="140" t="s">
        <v>312</v>
      </c>
      <c r="C45" s="140" t="s">
        <v>348</v>
      </c>
      <c r="D45" s="140" t="s">
        <v>336</v>
      </c>
      <c r="E45" s="140"/>
      <c r="F45" s="24" t="n">
        <f aca="false">F46</f>
        <v>88000</v>
      </c>
      <c r="G45" s="24" t="n">
        <f aca="false">G46</f>
        <v>81300</v>
      </c>
      <c r="H45" s="24" t="n">
        <f aca="false">H46</f>
        <v>84000</v>
      </c>
    </row>
    <row r="46" customFormat="false" ht="29.25" hidden="false" customHeight="true" outlineLevel="0" collapsed="false">
      <c r="A46" s="142" t="s">
        <v>349</v>
      </c>
      <c r="B46" s="140" t="s">
        <v>312</v>
      </c>
      <c r="C46" s="140" t="s">
        <v>348</v>
      </c>
      <c r="D46" s="140" t="s">
        <v>462</v>
      </c>
      <c r="E46" s="140"/>
      <c r="F46" s="24" t="n">
        <f aca="false">F47</f>
        <v>88000</v>
      </c>
      <c r="G46" s="24" t="n">
        <f aca="false">G47</f>
        <v>81300</v>
      </c>
      <c r="H46" s="24" t="n">
        <f aca="false">H47</f>
        <v>84000</v>
      </c>
    </row>
    <row r="47" customFormat="false" ht="54" hidden="false" customHeight="true" outlineLevel="0" collapsed="false">
      <c r="A47" s="28" t="s">
        <v>351</v>
      </c>
      <c r="B47" s="140" t="s">
        <v>312</v>
      </c>
      <c r="C47" s="140" t="s">
        <v>348</v>
      </c>
      <c r="D47" s="140" t="s">
        <v>463</v>
      </c>
      <c r="E47" s="140"/>
      <c r="F47" s="24" t="n">
        <f aca="false">SUM(F48:F49)</f>
        <v>88000</v>
      </c>
      <c r="G47" s="24" t="n">
        <f aca="false">SUM(G48:G49)</f>
        <v>81300</v>
      </c>
      <c r="H47" s="24" t="n">
        <f aca="false">SUM(H48:H49)</f>
        <v>84000</v>
      </c>
    </row>
    <row r="48" customFormat="false" ht="104.25" hidden="false" customHeight="true" outlineLevel="0" collapsed="false">
      <c r="A48" s="22" t="s">
        <v>464</v>
      </c>
      <c r="B48" s="140" t="s">
        <v>312</v>
      </c>
      <c r="C48" s="140" t="s">
        <v>348</v>
      </c>
      <c r="D48" s="140" t="s">
        <v>354</v>
      </c>
      <c r="E48" s="140" t="s">
        <v>321</v>
      </c>
      <c r="F48" s="24" t="n">
        <f aca="false">'прил 3.'!G44</f>
        <v>79900</v>
      </c>
      <c r="G48" s="24" t="n">
        <f aca="false">'прил 3.'!H44</f>
        <v>76200</v>
      </c>
      <c r="H48" s="24" t="n">
        <f aca="false">'прил 3.'!I44</f>
        <v>78900</v>
      </c>
    </row>
    <row r="49" customFormat="false" ht="65.25" hidden="false" customHeight="true" outlineLevel="0" collapsed="false">
      <c r="A49" s="22" t="s">
        <v>355</v>
      </c>
      <c r="B49" s="140" t="s">
        <v>312</v>
      </c>
      <c r="C49" s="140" t="s">
        <v>348</v>
      </c>
      <c r="D49" s="140" t="s">
        <v>354</v>
      </c>
      <c r="E49" s="140" t="s">
        <v>323</v>
      </c>
      <c r="F49" s="24" t="n">
        <f aca="false">'прил 3.'!G45</f>
        <v>8100</v>
      </c>
      <c r="G49" s="24" t="n">
        <f aca="false">'прил 3.'!H45</f>
        <v>5100</v>
      </c>
      <c r="H49" s="24" t="n">
        <f aca="false">'прил 3.'!I45</f>
        <v>5100</v>
      </c>
    </row>
    <row r="50" customFormat="false" ht="28.5" hidden="false" customHeight="true" outlineLevel="0" collapsed="false">
      <c r="A50" s="16" t="s">
        <v>356</v>
      </c>
      <c r="B50" s="139" t="s">
        <v>348</v>
      </c>
      <c r="C50" s="139"/>
      <c r="D50" s="139"/>
      <c r="E50" s="139"/>
      <c r="F50" s="18" t="n">
        <f aca="false">F51</f>
        <v>0</v>
      </c>
      <c r="G50" s="18" t="n">
        <f aca="false">G51</f>
        <v>0</v>
      </c>
      <c r="H50" s="18" t="n">
        <f aca="false">H51</f>
        <v>0</v>
      </c>
    </row>
    <row r="51" customFormat="false" ht="41.25" hidden="false" customHeight="true" outlineLevel="0" collapsed="false">
      <c r="A51" s="16" t="s">
        <v>357</v>
      </c>
      <c r="B51" s="139" t="s">
        <v>348</v>
      </c>
      <c r="C51" s="139" t="s">
        <v>358</v>
      </c>
      <c r="D51" s="139"/>
      <c r="E51" s="139"/>
      <c r="F51" s="18" t="n">
        <f aca="false">F52</f>
        <v>0</v>
      </c>
      <c r="G51" s="18" t="n">
        <f aca="false">G52</f>
        <v>0</v>
      </c>
      <c r="H51" s="18" t="n">
        <f aca="false">H52</f>
        <v>0</v>
      </c>
    </row>
    <row r="52" customFormat="false" ht="65.25" hidden="false" customHeight="true" outlineLevel="0" collapsed="false">
      <c r="A52" s="142" t="s">
        <v>313</v>
      </c>
      <c r="B52" s="140" t="s">
        <v>348</v>
      </c>
      <c r="C52" s="140" t="s">
        <v>358</v>
      </c>
      <c r="D52" s="143" t="s">
        <v>336</v>
      </c>
      <c r="E52" s="140"/>
      <c r="F52" s="24" t="n">
        <f aca="false">F53</f>
        <v>0</v>
      </c>
      <c r="G52" s="24" t="n">
        <f aca="false">G53</f>
        <v>0</v>
      </c>
      <c r="H52" s="24" t="n">
        <f aca="false">H53</f>
        <v>0</v>
      </c>
    </row>
    <row r="53" customFormat="false" ht="64.8" hidden="false" customHeight="true" outlineLevel="0" collapsed="false">
      <c r="A53" s="142" t="s">
        <v>359</v>
      </c>
      <c r="B53" s="140" t="s">
        <v>348</v>
      </c>
      <c r="C53" s="140" t="s">
        <v>358</v>
      </c>
      <c r="D53" s="143" t="s">
        <v>465</v>
      </c>
      <c r="E53" s="140"/>
      <c r="F53" s="24" t="n">
        <f aca="false">F54</f>
        <v>0</v>
      </c>
      <c r="G53" s="24" t="n">
        <f aca="false">G54</f>
        <v>0</v>
      </c>
      <c r="H53" s="24" t="n">
        <f aca="false">H54</f>
        <v>0</v>
      </c>
    </row>
    <row r="54" customFormat="false" ht="76.5" hidden="false" customHeight="true" outlineLevel="0" collapsed="false">
      <c r="A54" s="28" t="s">
        <v>361</v>
      </c>
      <c r="B54" s="140" t="s">
        <v>348</v>
      </c>
      <c r="C54" s="140" t="s">
        <v>358</v>
      </c>
      <c r="D54" s="143" t="s">
        <v>466</v>
      </c>
      <c r="E54" s="140"/>
      <c r="F54" s="24" t="n">
        <f aca="false">SUM(F55:F55)</f>
        <v>0</v>
      </c>
      <c r="G54" s="24" t="n">
        <f aca="false">SUM(G55:G55)</f>
        <v>0</v>
      </c>
      <c r="H54" s="24" t="n">
        <f aca="false">SUM(H55:H55)</f>
        <v>0</v>
      </c>
    </row>
    <row r="55" customFormat="false" ht="53.25" hidden="false" customHeight="true" outlineLevel="0" collapsed="false">
      <c r="A55" s="22" t="s">
        <v>363</v>
      </c>
      <c r="B55" s="140" t="s">
        <v>348</v>
      </c>
      <c r="C55" s="140" t="s">
        <v>358</v>
      </c>
      <c r="D55" s="140" t="s">
        <v>364</v>
      </c>
      <c r="E55" s="140" t="s">
        <v>323</v>
      </c>
      <c r="F55" s="24" t="n">
        <f aca="false">'прил 3.'!G51</f>
        <v>0</v>
      </c>
      <c r="G55" s="24" t="n">
        <f aca="false">'прил 3.'!H51</f>
        <v>0</v>
      </c>
      <c r="H55" s="24" t="n">
        <f aca="false">'прил 3.'!I51</f>
        <v>0</v>
      </c>
    </row>
    <row r="56" customFormat="false" ht="16.5" hidden="false" customHeight="true" outlineLevel="0" collapsed="false">
      <c r="A56" s="113" t="s">
        <v>365</v>
      </c>
      <c r="B56" s="107" t="s">
        <v>325</v>
      </c>
      <c r="C56" s="107"/>
      <c r="D56" s="107"/>
      <c r="E56" s="107"/>
      <c r="F56" s="18" t="n">
        <f aca="false">F57+F63+F69</f>
        <v>5772734.09</v>
      </c>
      <c r="G56" s="18" t="n">
        <f aca="false">G57+G63</f>
        <v>6737.21</v>
      </c>
      <c r="H56" s="18" t="n">
        <f aca="false">H57+H63</f>
        <v>6737.21</v>
      </c>
    </row>
    <row r="57" customFormat="false" ht="15.75" hidden="false" customHeight="true" outlineLevel="0" collapsed="false">
      <c r="A57" s="113" t="s">
        <v>366</v>
      </c>
      <c r="B57" s="107" t="s">
        <v>325</v>
      </c>
      <c r="C57" s="107" t="s">
        <v>310</v>
      </c>
      <c r="D57" s="107"/>
      <c r="E57" s="107"/>
      <c r="F57" s="24" t="n">
        <f aca="false">F58</f>
        <v>8422.9</v>
      </c>
      <c r="G57" s="24" t="n">
        <f aca="false">G58</f>
        <v>6737.21</v>
      </c>
      <c r="H57" s="24" t="n">
        <f aca="false">H58</f>
        <v>6737.21</v>
      </c>
    </row>
    <row r="58" customFormat="false" ht="64.5" hidden="false" customHeight="true" outlineLevel="0" collapsed="false">
      <c r="A58" s="60" t="s">
        <v>313</v>
      </c>
      <c r="B58" s="111" t="s">
        <v>325</v>
      </c>
      <c r="C58" s="111" t="s">
        <v>310</v>
      </c>
      <c r="D58" s="115" t="s">
        <v>314</v>
      </c>
      <c r="E58" s="111"/>
      <c r="F58" s="24" t="n">
        <f aca="false">F59</f>
        <v>8422.9</v>
      </c>
      <c r="G58" s="24" t="n">
        <f aca="false">G59</f>
        <v>6737.21</v>
      </c>
      <c r="H58" s="24" t="n">
        <f aca="false">H59</f>
        <v>6737.21</v>
      </c>
    </row>
    <row r="59" customFormat="false" ht="28.5" hidden="false" customHeight="true" outlineLevel="0" collapsed="false">
      <c r="A59" s="60" t="s">
        <v>367</v>
      </c>
      <c r="B59" s="111" t="s">
        <v>325</v>
      </c>
      <c r="C59" s="111" t="s">
        <v>310</v>
      </c>
      <c r="D59" s="115" t="s">
        <v>368</v>
      </c>
      <c r="E59" s="111"/>
      <c r="F59" s="24" t="n">
        <f aca="false">F60</f>
        <v>8422.9</v>
      </c>
      <c r="G59" s="24" t="n">
        <f aca="false">G60</f>
        <v>6737.21</v>
      </c>
      <c r="H59" s="24" t="n">
        <f aca="false">H60</f>
        <v>6737.21</v>
      </c>
    </row>
    <row r="60" customFormat="false" ht="29.25" hidden="false" customHeight="true" outlineLevel="0" collapsed="false">
      <c r="A60" s="116" t="s">
        <v>369</v>
      </c>
      <c r="B60" s="111" t="s">
        <v>325</v>
      </c>
      <c r="C60" s="111" t="s">
        <v>310</v>
      </c>
      <c r="D60" s="115" t="s">
        <v>370</v>
      </c>
      <c r="E60" s="111"/>
      <c r="F60" s="24" t="n">
        <f aca="false">F61+F62</f>
        <v>8422.9</v>
      </c>
      <c r="G60" s="24" t="n">
        <f aca="false">G61+G62</f>
        <v>6737.21</v>
      </c>
      <c r="H60" s="24" t="n">
        <f aca="false">H61+H62</f>
        <v>6737.21</v>
      </c>
    </row>
    <row r="61" customFormat="false" ht="93.75" hidden="false" customHeight="true" outlineLevel="0" collapsed="false">
      <c r="A61" s="117" t="s">
        <v>371</v>
      </c>
      <c r="B61" s="111" t="s">
        <v>325</v>
      </c>
      <c r="C61" s="111" t="s">
        <v>310</v>
      </c>
      <c r="D61" s="111" t="s">
        <v>372</v>
      </c>
      <c r="E61" s="111" t="s">
        <v>323</v>
      </c>
      <c r="F61" s="24" t="n">
        <f aca="false">'прил 3.'!G57</f>
        <v>6469.2</v>
      </c>
      <c r="G61" s="24" t="n">
        <f aca="false">'прил 3.'!H57</f>
        <v>6737.21</v>
      </c>
      <c r="H61" s="24" t="n">
        <f aca="false">'прил 3.'!I57</f>
        <v>6737.21</v>
      </c>
    </row>
    <row r="62" customFormat="false" ht="54.75" hidden="false" customHeight="true" outlineLevel="0" collapsed="false">
      <c r="A62" s="117" t="s">
        <v>373</v>
      </c>
      <c r="B62" s="111" t="s">
        <v>325</v>
      </c>
      <c r="C62" s="111" t="s">
        <v>310</v>
      </c>
      <c r="D62" s="111" t="s">
        <v>374</v>
      </c>
      <c r="E62" s="111" t="s">
        <v>323</v>
      </c>
      <c r="F62" s="24" t="n">
        <f aca="false">'прил 3.'!G58</f>
        <v>1953.7</v>
      </c>
      <c r="G62" s="24" t="n">
        <f aca="false">'прил 3.'!H58</f>
        <v>0</v>
      </c>
      <c r="H62" s="24" t="n">
        <f aca="false">'прил 3.'!I58</f>
        <v>0</v>
      </c>
    </row>
    <row r="63" customFormat="false" ht="13.2" hidden="false" customHeight="false" outlineLevel="0" collapsed="false">
      <c r="A63" s="16" t="s">
        <v>375</v>
      </c>
      <c r="B63" s="139" t="s">
        <v>325</v>
      </c>
      <c r="C63" s="139" t="s">
        <v>358</v>
      </c>
      <c r="D63" s="139"/>
      <c r="E63" s="139"/>
      <c r="F63" s="18" t="n">
        <f aca="false">F64</f>
        <v>5665194.02</v>
      </c>
      <c r="G63" s="18" t="n">
        <f aca="false">G64</f>
        <v>0</v>
      </c>
      <c r="H63" s="18" t="n">
        <f aca="false">H64</f>
        <v>0</v>
      </c>
    </row>
    <row r="64" customFormat="false" ht="63.75" hidden="false" customHeight="true" outlineLevel="0" collapsed="false">
      <c r="A64" s="142" t="s">
        <v>313</v>
      </c>
      <c r="B64" s="140" t="s">
        <v>325</v>
      </c>
      <c r="C64" s="140" t="s">
        <v>358</v>
      </c>
      <c r="D64" s="143" t="s">
        <v>336</v>
      </c>
      <c r="E64" s="140"/>
      <c r="F64" s="24" t="n">
        <f aca="false">F65</f>
        <v>5665194.02</v>
      </c>
      <c r="G64" s="24" t="n">
        <f aca="false">G65</f>
        <v>0</v>
      </c>
      <c r="H64" s="24" t="n">
        <f aca="false">H65</f>
        <v>0</v>
      </c>
    </row>
    <row r="65" customFormat="false" ht="26.25" hidden="false" customHeight="true" outlineLevel="0" collapsed="false">
      <c r="A65" s="142" t="s">
        <v>349</v>
      </c>
      <c r="B65" s="140" t="s">
        <v>325</v>
      </c>
      <c r="C65" s="140" t="s">
        <v>358</v>
      </c>
      <c r="D65" s="143" t="s">
        <v>462</v>
      </c>
      <c r="E65" s="140"/>
      <c r="F65" s="24" t="n">
        <f aca="false">F66</f>
        <v>5665194.02</v>
      </c>
      <c r="G65" s="24" t="n">
        <f aca="false">G66</f>
        <v>0</v>
      </c>
      <c r="H65" s="24" t="n">
        <f aca="false">H66</f>
        <v>0</v>
      </c>
    </row>
    <row r="66" customFormat="false" ht="90.75" hidden="false" customHeight="true" outlineLevel="0" collapsed="false">
      <c r="A66" s="28" t="s">
        <v>467</v>
      </c>
      <c r="B66" s="140" t="s">
        <v>325</v>
      </c>
      <c r="C66" s="140" t="s">
        <v>358</v>
      </c>
      <c r="D66" s="143" t="s">
        <v>468</v>
      </c>
      <c r="E66" s="140"/>
      <c r="F66" s="24" t="n">
        <f aca="false">SUM(F67:F67)+F68</f>
        <v>5665194.02</v>
      </c>
      <c r="G66" s="24" t="n">
        <f aca="false">SUM(G67:G67)</f>
        <v>0</v>
      </c>
      <c r="H66" s="24" t="n">
        <f aca="false">SUM(H67:H67)</f>
        <v>0</v>
      </c>
    </row>
    <row r="67" customFormat="false" ht="66" hidden="false" customHeight="true" outlineLevel="0" collapsed="false">
      <c r="A67" s="22" t="s">
        <v>378</v>
      </c>
      <c r="B67" s="140" t="s">
        <v>325</v>
      </c>
      <c r="C67" s="140" t="s">
        <v>358</v>
      </c>
      <c r="D67" s="143" t="s">
        <v>469</v>
      </c>
      <c r="E67" s="140" t="s">
        <v>323</v>
      </c>
      <c r="F67" s="24" t="n">
        <f aca="false">'прил 3.'!G63</f>
        <v>1424579.34</v>
      </c>
      <c r="G67" s="24" t="n">
        <f aca="false">'прил 3.'!H64</f>
        <v>0</v>
      </c>
      <c r="H67" s="24" t="n">
        <f aca="false">'прил 3.'!I64</f>
        <v>0</v>
      </c>
    </row>
    <row r="68" customFormat="false" ht="105.75" hidden="false" customHeight="true" outlineLevel="0" collapsed="false">
      <c r="A68" s="82" t="s">
        <v>380</v>
      </c>
      <c r="B68" s="140" t="s">
        <v>325</v>
      </c>
      <c r="C68" s="140" t="s">
        <v>358</v>
      </c>
      <c r="D68" s="143" t="s">
        <v>470</v>
      </c>
      <c r="E68" s="140" t="s">
        <v>323</v>
      </c>
      <c r="F68" s="24" t="n">
        <f aca="false">'прил 3.'!G64</f>
        <v>4240614.68</v>
      </c>
      <c r="G68" s="24" t="n">
        <v>0</v>
      </c>
      <c r="H68" s="24" t="n">
        <v>0</v>
      </c>
    </row>
    <row r="69" customFormat="false" ht="26.4" hidden="false" customHeight="false" outlineLevel="0" collapsed="false">
      <c r="A69" s="16" t="s">
        <v>382</v>
      </c>
      <c r="B69" s="139" t="s">
        <v>325</v>
      </c>
      <c r="C69" s="139" t="s">
        <v>383</v>
      </c>
      <c r="D69" s="139"/>
      <c r="E69" s="139"/>
      <c r="F69" s="18" t="n">
        <f aca="false">F70+F74</f>
        <v>99117.17</v>
      </c>
      <c r="G69" s="18" t="n">
        <f aca="false">G70+G74</f>
        <v>0</v>
      </c>
      <c r="H69" s="18" t="n">
        <f aca="false">H70+H74</f>
        <v>0</v>
      </c>
    </row>
    <row r="70" customFormat="false" ht="64.5" hidden="false" customHeight="true" outlineLevel="0" collapsed="false">
      <c r="A70" s="142" t="s">
        <v>313</v>
      </c>
      <c r="B70" s="140" t="s">
        <v>325</v>
      </c>
      <c r="C70" s="140" t="s">
        <v>383</v>
      </c>
      <c r="D70" s="143" t="s">
        <v>314</v>
      </c>
      <c r="E70" s="140"/>
      <c r="F70" s="24" t="n">
        <f aca="false">F71</f>
        <v>0</v>
      </c>
      <c r="G70" s="24" t="n">
        <f aca="false">G71</f>
        <v>0</v>
      </c>
      <c r="H70" s="24" t="n">
        <f aca="false">H71</f>
        <v>0</v>
      </c>
    </row>
    <row r="71" customFormat="false" ht="28.5" hidden="false" customHeight="true" outlineLevel="0" collapsed="false">
      <c r="A71" s="142" t="s">
        <v>367</v>
      </c>
      <c r="B71" s="140" t="s">
        <v>325</v>
      </c>
      <c r="C71" s="140" t="s">
        <v>383</v>
      </c>
      <c r="D71" s="143" t="s">
        <v>368</v>
      </c>
      <c r="E71" s="140"/>
      <c r="F71" s="24" t="n">
        <f aca="false">F72</f>
        <v>0</v>
      </c>
      <c r="G71" s="24" t="n">
        <f aca="false">G72</f>
        <v>0</v>
      </c>
      <c r="H71" s="24" t="n">
        <f aca="false">H72</f>
        <v>0</v>
      </c>
    </row>
    <row r="72" customFormat="false" ht="24.75" hidden="false" customHeight="true" outlineLevel="0" collapsed="false">
      <c r="A72" s="28" t="s">
        <v>369</v>
      </c>
      <c r="B72" s="140" t="s">
        <v>325</v>
      </c>
      <c r="C72" s="140" t="s">
        <v>383</v>
      </c>
      <c r="D72" s="143" t="s">
        <v>370</v>
      </c>
      <c r="E72" s="140"/>
      <c r="F72" s="24" t="n">
        <f aca="false">SUM(F73:F73)</f>
        <v>0</v>
      </c>
      <c r="G72" s="24" t="n">
        <f aca="false">SUM(G73:G73)</f>
        <v>0</v>
      </c>
      <c r="H72" s="24" t="n">
        <f aca="false">SUM(H73:H73)</f>
        <v>0</v>
      </c>
    </row>
    <row r="73" customFormat="false" ht="66.75" hidden="false" customHeight="true" outlineLevel="0" collapsed="false">
      <c r="A73" s="22" t="s">
        <v>384</v>
      </c>
      <c r="B73" s="140" t="s">
        <v>325</v>
      </c>
      <c r="C73" s="140" t="s">
        <v>383</v>
      </c>
      <c r="D73" s="140" t="s">
        <v>372</v>
      </c>
      <c r="E73" s="140" t="s">
        <v>323</v>
      </c>
      <c r="F73" s="24" t="n">
        <f aca="false">'прил 3.'!G69</f>
        <v>0</v>
      </c>
      <c r="G73" s="24" t="n">
        <f aca="false">'прил 3.'!H69</f>
        <v>0</v>
      </c>
      <c r="H73" s="24" t="n">
        <f aca="false">'прил 3.'!I69</f>
        <v>0</v>
      </c>
    </row>
    <row r="74" customFormat="false" ht="25.5" hidden="false" customHeight="true" outlineLevel="0" collapsed="false">
      <c r="A74" s="22" t="s">
        <v>385</v>
      </c>
      <c r="B74" s="140" t="s">
        <v>325</v>
      </c>
      <c r="C74" s="140" t="s">
        <v>383</v>
      </c>
      <c r="D74" s="143" t="s">
        <v>386</v>
      </c>
      <c r="E74" s="140"/>
      <c r="F74" s="24" t="n">
        <f aca="false">SUM(F75:F75)</f>
        <v>99117.17</v>
      </c>
      <c r="G74" s="24" t="n">
        <f aca="false">SUM(G75:G75)</f>
        <v>0</v>
      </c>
      <c r="H74" s="24" t="n">
        <f aca="false">SUM(H75:H75)</f>
        <v>0</v>
      </c>
    </row>
    <row r="75" customFormat="false" ht="52.8" hidden="false" customHeight="false" outlineLevel="0" collapsed="false">
      <c r="A75" s="22" t="s">
        <v>387</v>
      </c>
      <c r="B75" s="140" t="s">
        <v>325</v>
      </c>
      <c r="C75" s="140" t="s">
        <v>383</v>
      </c>
      <c r="D75" s="111" t="s">
        <v>388</v>
      </c>
      <c r="E75" s="140" t="s">
        <v>323</v>
      </c>
      <c r="F75" s="24" t="n">
        <f aca="false">'прил 3.'!G71</f>
        <v>99117.17</v>
      </c>
      <c r="G75" s="24" t="n">
        <f aca="false">'прил 3.'!H71</f>
        <v>0</v>
      </c>
      <c r="H75" s="24" t="n">
        <f aca="false">'прил 3.'!I71</f>
        <v>0</v>
      </c>
    </row>
    <row r="76" customFormat="false" ht="13.2" hidden="false" customHeight="false" outlineLevel="0" collapsed="false">
      <c r="A76" s="16" t="s">
        <v>389</v>
      </c>
      <c r="B76" s="139" t="s">
        <v>390</v>
      </c>
      <c r="C76" s="139"/>
      <c r="D76" s="139"/>
      <c r="E76" s="139"/>
      <c r="F76" s="18" t="n">
        <f aca="false">F81+F77</f>
        <v>5120593.38</v>
      </c>
      <c r="G76" s="18" t="n">
        <f aca="false">G81</f>
        <v>54127.4</v>
      </c>
      <c r="H76" s="18" t="n">
        <f aca="false">H81</f>
        <v>54127.4</v>
      </c>
    </row>
    <row r="77" customFormat="false" ht="13.2" hidden="false" customHeight="false" outlineLevel="0" collapsed="false">
      <c r="A77" s="113" t="s">
        <v>391</v>
      </c>
      <c r="B77" s="139" t="s">
        <v>390</v>
      </c>
      <c r="C77" s="139" t="s">
        <v>312</v>
      </c>
      <c r="D77" s="139"/>
      <c r="E77" s="139"/>
      <c r="F77" s="18" t="n">
        <f aca="false">F78</f>
        <v>1961515.06</v>
      </c>
      <c r="G77" s="18" t="n">
        <v>0</v>
      </c>
      <c r="H77" s="18" t="n">
        <v>0</v>
      </c>
    </row>
    <row r="78" customFormat="false" ht="52.8" hidden="false" customHeight="false" outlineLevel="0" collapsed="false">
      <c r="A78" s="60" t="s">
        <v>313</v>
      </c>
      <c r="B78" s="111" t="s">
        <v>390</v>
      </c>
      <c r="C78" s="111" t="s">
        <v>312</v>
      </c>
      <c r="D78" s="115" t="s">
        <v>314</v>
      </c>
      <c r="E78" s="107"/>
      <c r="F78" s="24" t="n">
        <f aca="false">F79</f>
        <v>1961515.06</v>
      </c>
      <c r="G78" s="24" t="n">
        <v>0</v>
      </c>
      <c r="H78" s="24" t="n">
        <v>0</v>
      </c>
    </row>
    <row r="79" customFormat="false" ht="52.8" hidden="false" customHeight="false" outlineLevel="0" collapsed="false">
      <c r="A79" s="60" t="s">
        <v>392</v>
      </c>
      <c r="B79" s="111" t="s">
        <v>390</v>
      </c>
      <c r="C79" s="111" t="s">
        <v>312</v>
      </c>
      <c r="D79" s="115" t="s">
        <v>393</v>
      </c>
      <c r="E79" s="111"/>
      <c r="F79" s="24" t="n">
        <f aca="false">F80</f>
        <v>1961515.06</v>
      </c>
      <c r="G79" s="24" t="n">
        <v>0</v>
      </c>
      <c r="H79" s="24" t="n">
        <v>0</v>
      </c>
    </row>
    <row r="80" customFormat="false" ht="92.4" hidden="false" customHeight="false" outlineLevel="0" collapsed="false">
      <c r="A80" s="82" t="s">
        <v>394</v>
      </c>
      <c r="B80" s="111" t="s">
        <v>390</v>
      </c>
      <c r="C80" s="111" t="s">
        <v>312</v>
      </c>
      <c r="D80" s="111" t="s">
        <v>395</v>
      </c>
      <c r="E80" s="111" t="s">
        <v>323</v>
      </c>
      <c r="F80" s="24" t="n">
        <f aca="false">'прил 3.'!G76</f>
        <v>1961515.06</v>
      </c>
      <c r="G80" s="24" t="n">
        <v>0</v>
      </c>
      <c r="H80" s="24" t="n">
        <v>0</v>
      </c>
    </row>
    <row r="81" customFormat="false" ht="13.2" hidden="false" customHeight="false" outlineLevel="0" collapsed="false">
      <c r="A81" s="16" t="s">
        <v>396</v>
      </c>
      <c r="B81" s="139" t="s">
        <v>390</v>
      </c>
      <c r="C81" s="139" t="s">
        <v>348</v>
      </c>
      <c r="D81" s="139"/>
      <c r="E81" s="139"/>
      <c r="F81" s="18" t="n">
        <f aca="false">F82</f>
        <v>3159078.32</v>
      </c>
      <c r="G81" s="18" t="n">
        <f aca="false">G82</f>
        <v>54127.4</v>
      </c>
      <c r="H81" s="18" t="n">
        <f aca="false">H82</f>
        <v>54127.4</v>
      </c>
    </row>
    <row r="82" customFormat="false" ht="66" hidden="false" customHeight="true" outlineLevel="0" collapsed="false">
      <c r="A82" s="142" t="s">
        <v>313</v>
      </c>
      <c r="B82" s="140" t="s">
        <v>390</v>
      </c>
      <c r="C82" s="140" t="s">
        <v>348</v>
      </c>
      <c r="D82" s="143" t="s">
        <v>336</v>
      </c>
      <c r="E82" s="140"/>
      <c r="F82" s="24" t="n">
        <f aca="false">F83+F97</f>
        <v>3159078.32</v>
      </c>
      <c r="G82" s="24" t="n">
        <f aca="false">G83+G97</f>
        <v>54127.4</v>
      </c>
      <c r="H82" s="24" t="n">
        <f aca="false">H83+H97</f>
        <v>54127.4</v>
      </c>
    </row>
    <row r="83" customFormat="false" ht="50.25" hidden="false" customHeight="true" outlineLevel="0" collapsed="false">
      <c r="A83" s="142" t="s">
        <v>471</v>
      </c>
      <c r="B83" s="140" t="s">
        <v>390</v>
      </c>
      <c r="C83" s="140" t="s">
        <v>348</v>
      </c>
      <c r="D83" s="143" t="s">
        <v>472</v>
      </c>
      <c r="E83" s="140"/>
      <c r="F83" s="24" t="n">
        <f aca="false">F84+F88+F91+F93+F95</f>
        <v>1266137.72</v>
      </c>
      <c r="G83" s="24" t="n">
        <f aca="false">G84+G88+G91+G93+G95</f>
        <v>54127.4</v>
      </c>
      <c r="H83" s="24" t="n">
        <f aca="false">H84+H88+H91+H93+H95</f>
        <v>54127.4</v>
      </c>
    </row>
    <row r="84" customFormat="false" ht="27" hidden="false" customHeight="true" outlineLevel="0" collapsed="false">
      <c r="A84" s="28" t="s">
        <v>397</v>
      </c>
      <c r="B84" s="140" t="s">
        <v>390</v>
      </c>
      <c r="C84" s="140" t="s">
        <v>348</v>
      </c>
      <c r="D84" s="143" t="s">
        <v>473</v>
      </c>
      <c r="E84" s="140"/>
      <c r="F84" s="24" t="n">
        <f aca="false">SUM(F86:F86)+F85+F87</f>
        <v>606840.44</v>
      </c>
      <c r="G84" s="24" t="n">
        <f aca="false">SUM(G86:G86)+G85+G87</f>
        <v>54127.4</v>
      </c>
      <c r="H84" s="24" t="n">
        <f aca="false">SUM(H86:H86)+H85+H87</f>
        <v>54127.4</v>
      </c>
    </row>
    <row r="85" customFormat="false" ht="53.25" hidden="false" customHeight="true" outlineLevel="0" collapsed="false">
      <c r="A85" s="82" t="s">
        <v>399</v>
      </c>
      <c r="B85" s="140" t="s">
        <v>390</v>
      </c>
      <c r="C85" s="140" t="s">
        <v>348</v>
      </c>
      <c r="D85" s="143" t="s">
        <v>474</v>
      </c>
      <c r="E85" s="140" t="s">
        <v>323</v>
      </c>
      <c r="F85" s="24" t="n">
        <f aca="false">'прил 3.'!G81</f>
        <v>59627.4</v>
      </c>
      <c r="G85" s="24" t="n">
        <f aca="false">'прил 3.'!H81</f>
        <v>54127.4</v>
      </c>
      <c r="H85" s="24" t="n">
        <f aca="false">'прил 3.'!I81</f>
        <v>54127.4</v>
      </c>
    </row>
    <row r="86" customFormat="false" ht="54" hidden="false" customHeight="true" outlineLevel="0" collapsed="false">
      <c r="A86" s="22" t="s">
        <v>401</v>
      </c>
      <c r="B86" s="140" t="s">
        <v>390</v>
      </c>
      <c r="C86" s="140" t="s">
        <v>348</v>
      </c>
      <c r="D86" s="140" t="s">
        <v>404</v>
      </c>
      <c r="E86" s="140" t="s">
        <v>323</v>
      </c>
      <c r="F86" s="24" t="n">
        <f aca="false">'прил 3.'!G82</f>
        <v>546907.04</v>
      </c>
      <c r="G86" s="24" t="n">
        <f aca="false">'прил 3.'!H82</f>
        <v>0</v>
      </c>
      <c r="H86" s="24" t="n">
        <f aca="false">'прил 3.'!I82</f>
        <v>0</v>
      </c>
    </row>
    <row r="87" customFormat="false" ht="30" hidden="false" customHeight="true" outlineLevel="0" collapsed="false">
      <c r="A87" s="117" t="s">
        <v>403</v>
      </c>
      <c r="B87" s="140" t="s">
        <v>390</v>
      </c>
      <c r="C87" s="140" t="s">
        <v>348</v>
      </c>
      <c r="D87" s="140" t="s">
        <v>404</v>
      </c>
      <c r="E87" s="140" t="s">
        <v>333</v>
      </c>
      <c r="F87" s="24" t="n">
        <f aca="false">'прил 3.'!G83</f>
        <v>306</v>
      </c>
      <c r="G87" s="24" t="n">
        <v>0</v>
      </c>
      <c r="H87" s="24" t="n">
        <v>0</v>
      </c>
    </row>
    <row r="88" customFormat="false" ht="25.5" hidden="false" customHeight="true" outlineLevel="0" collapsed="false">
      <c r="A88" s="116" t="s">
        <v>407</v>
      </c>
      <c r="B88" s="140" t="s">
        <v>390</v>
      </c>
      <c r="C88" s="140" t="s">
        <v>348</v>
      </c>
      <c r="D88" s="140" t="s">
        <v>475</v>
      </c>
      <c r="E88" s="140"/>
      <c r="F88" s="24" t="n">
        <f aca="false">SUM(F90:F90)+F89</f>
        <v>297546</v>
      </c>
      <c r="G88" s="24" t="n">
        <f aca="false">SUM(G90:G90)</f>
        <v>0</v>
      </c>
      <c r="H88" s="24" t="n">
        <f aca="false">SUM(H90:H90)</f>
        <v>0</v>
      </c>
    </row>
    <row r="89" customFormat="false" ht="54.75" hidden="false" customHeight="true" outlineLevel="0" collapsed="false">
      <c r="A89" s="117" t="s">
        <v>405</v>
      </c>
      <c r="B89" s="140" t="s">
        <v>390</v>
      </c>
      <c r="C89" s="140" t="s">
        <v>348</v>
      </c>
      <c r="D89" s="140" t="s">
        <v>409</v>
      </c>
      <c r="E89" s="140" t="s">
        <v>323</v>
      </c>
      <c r="F89" s="24" t="n">
        <v>76320</v>
      </c>
      <c r="G89" s="24" t="n">
        <v>0</v>
      </c>
      <c r="H89" s="24" t="n">
        <v>0</v>
      </c>
    </row>
    <row r="90" customFormat="false" ht="52.8" hidden="false" customHeight="false" outlineLevel="0" collapsed="false">
      <c r="A90" s="117" t="s">
        <v>410</v>
      </c>
      <c r="B90" s="140" t="s">
        <v>390</v>
      </c>
      <c r="C90" s="140" t="s">
        <v>348</v>
      </c>
      <c r="D90" s="140" t="s">
        <v>476</v>
      </c>
      <c r="E90" s="140" t="s">
        <v>323</v>
      </c>
      <c r="F90" s="24" t="n">
        <f aca="false">'прил 3.'!G88</f>
        <v>221226</v>
      </c>
      <c r="G90" s="24" t="n">
        <f aca="false">'прил 3.'!H88</f>
        <v>0</v>
      </c>
      <c r="H90" s="24" t="n">
        <f aca="false">'прил 3.'!I88</f>
        <v>0</v>
      </c>
    </row>
    <row r="91" customFormat="false" ht="26.4" hidden="true" customHeight="false" outlineLevel="0" collapsed="false">
      <c r="A91" s="28" t="s">
        <v>412</v>
      </c>
      <c r="B91" s="140" t="s">
        <v>390</v>
      </c>
      <c r="C91" s="140" t="s">
        <v>348</v>
      </c>
      <c r="D91" s="143" t="s">
        <v>413</v>
      </c>
      <c r="E91" s="140"/>
      <c r="F91" s="24" t="n">
        <f aca="false">SUM(F92:F92)</f>
        <v>0</v>
      </c>
      <c r="G91" s="24" t="n">
        <f aca="false">SUM(G92:G92)</f>
        <v>0</v>
      </c>
      <c r="H91" s="24" t="n">
        <f aca="false">SUM(H92:H92)</f>
        <v>0</v>
      </c>
    </row>
    <row r="92" customFormat="false" ht="52.8" hidden="true" customHeight="false" outlineLevel="0" collapsed="false">
      <c r="A92" s="22" t="s">
        <v>414</v>
      </c>
      <c r="B92" s="140" t="s">
        <v>390</v>
      </c>
      <c r="C92" s="140" t="s">
        <v>348</v>
      </c>
      <c r="D92" s="140" t="s">
        <v>415</v>
      </c>
      <c r="E92" s="140" t="s">
        <v>323</v>
      </c>
      <c r="F92" s="24" t="n">
        <f aca="false">'прил 3.'!G90</f>
        <v>0</v>
      </c>
      <c r="G92" s="24" t="n">
        <f aca="false">'прил 3.'!H90</f>
        <v>0</v>
      </c>
      <c r="H92" s="24" t="n">
        <f aca="false">'прил 3.'!I90</f>
        <v>0</v>
      </c>
    </row>
    <row r="93" customFormat="false" ht="26.4" hidden="true" customHeight="false" outlineLevel="0" collapsed="false">
      <c r="A93" s="28" t="s">
        <v>416</v>
      </c>
      <c r="B93" s="140" t="s">
        <v>390</v>
      </c>
      <c r="C93" s="140" t="s">
        <v>348</v>
      </c>
      <c r="D93" s="143" t="s">
        <v>477</v>
      </c>
      <c r="E93" s="140"/>
      <c r="F93" s="24" t="n">
        <f aca="false">SUM(F94:F94)</f>
        <v>0</v>
      </c>
      <c r="G93" s="24" t="n">
        <f aca="false">SUM(G94:G94)</f>
        <v>0</v>
      </c>
      <c r="H93" s="24" t="n">
        <f aca="false">SUM(H94:H94)</f>
        <v>0</v>
      </c>
    </row>
    <row r="94" customFormat="false" ht="66" hidden="true" customHeight="false" outlineLevel="0" collapsed="false">
      <c r="A94" s="22" t="s">
        <v>418</v>
      </c>
      <c r="B94" s="140" t="s">
        <v>390</v>
      </c>
      <c r="C94" s="140" t="s">
        <v>348</v>
      </c>
      <c r="D94" s="140" t="s">
        <v>478</v>
      </c>
      <c r="E94" s="140" t="s">
        <v>323</v>
      </c>
      <c r="F94" s="24" t="n">
        <f aca="false">'прил 3.'!G92</f>
        <v>0</v>
      </c>
      <c r="G94" s="24" t="n">
        <f aca="false">'прил 3.'!H92</f>
        <v>0</v>
      </c>
      <c r="H94" s="24" t="n">
        <f aca="false">'прил 3.'!I92</f>
        <v>0</v>
      </c>
    </row>
    <row r="95" customFormat="false" ht="39.6" hidden="false" customHeight="false" outlineLevel="0" collapsed="false">
      <c r="A95" s="28" t="s">
        <v>420</v>
      </c>
      <c r="B95" s="140" t="s">
        <v>390</v>
      </c>
      <c r="C95" s="140" t="s">
        <v>348</v>
      </c>
      <c r="D95" s="143" t="s">
        <v>479</v>
      </c>
      <c r="E95" s="140"/>
      <c r="F95" s="24" t="n">
        <f aca="false">SUM(F96:F96)</f>
        <v>361751.28</v>
      </c>
      <c r="G95" s="24" t="n">
        <f aca="false">SUM(G96:G96)</f>
        <v>0</v>
      </c>
      <c r="H95" s="24" t="n">
        <f aca="false">SUM(H96:H96)</f>
        <v>0</v>
      </c>
    </row>
    <row r="96" customFormat="false" ht="64.5" hidden="false" customHeight="true" outlineLevel="0" collapsed="false">
      <c r="A96" s="22" t="s">
        <v>422</v>
      </c>
      <c r="B96" s="140" t="s">
        <v>390</v>
      </c>
      <c r="C96" s="140" t="s">
        <v>348</v>
      </c>
      <c r="D96" s="140" t="s">
        <v>480</v>
      </c>
      <c r="E96" s="140" t="s">
        <v>323</v>
      </c>
      <c r="F96" s="24" t="n">
        <f aca="false">'прил 3.'!G94</f>
        <v>361751.28</v>
      </c>
      <c r="G96" s="24" t="n">
        <f aca="false">'прил 3.'!H94</f>
        <v>0</v>
      </c>
      <c r="H96" s="24" t="n">
        <f aca="false">'прил 3.'!I94</f>
        <v>0</v>
      </c>
    </row>
    <row r="97" customFormat="false" ht="43.5" hidden="false" customHeight="true" outlineLevel="0" collapsed="false">
      <c r="A97" s="116" t="s">
        <v>424</v>
      </c>
      <c r="B97" s="140" t="s">
        <v>390</v>
      </c>
      <c r="C97" s="140" t="s">
        <v>348</v>
      </c>
      <c r="D97" s="140" t="s">
        <v>481</v>
      </c>
      <c r="E97" s="140"/>
      <c r="F97" s="24" t="n">
        <f aca="false">F98</f>
        <v>1892940.6</v>
      </c>
      <c r="G97" s="24" t="n">
        <f aca="false">G98</f>
        <v>0</v>
      </c>
      <c r="H97" s="24" t="n">
        <f aca="false">H98</f>
        <v>0</v>
      </c>
    </row>
    <row r="98" customFormat="false" ht="42" hidden="false" customHeight="true" outlineLevel="0" collapsed="false">
      <c r="A98" s="117" t="s">
        <v>426</v>
      </c>
      <c r="B98" s="140" t="s">
        <v>390</v>
      </c>
      <c r="C98" s="140" t="s">
        <v>348</v>
      </c>
      <c r="D98" s="140" t="s">
        <v>482</v>
      </c>
      <c r="E98" s="140" t="s">
        <v>323</v>
      </c>
      <c r="F98" s="24" t="n">
        <f aca="false">'прил 3.'!G97</f>
        <v>1892940.6</v>
      </c>
      <c r="G98" s="24" t="n">
        <f aca="false">'прил 3.'!H97</f>
        <v>0</v>
      </c>
      <c r="H98" s="24" t="n">
        <f aca="false">'прил 3.'!I97</f>
        <v>0</v>
      </c>
    </row>
    <row r="99" customFormat="false" ht="13.2" hidden="false" customHeight="false" outlineLevel="0" collapsed="false">
      <c r="A99" s="16" t="s">
        <v>429</v>
      </c>
      <c r="B99" s="139" t="s">
        <v>430</v>
      </c>
      <c r="C99" s="139"/>
      <c r="D99" s="139"/>
      <c r="E99" s="139"/>
      <c r="F99" s="18" t="n">
        <f aca="false">F100</f>
        <v>1010000</v>
      </c>
      <c r="G99" s="18" t="n">
        <f aca="false">G100</f>
        <v>886900</v>
      </c>
      <c r="H99" s="18" t="n">
        <f aca="false">H100</f>
        <v>837300</v>
      </c>
    </row>
    <row r="100" customFormat="false" ht="13.2" hidden="false" customHeight="false" outlineLevel="0" collapsed="false">
      <c r="A100" s="16" t="s">
        <v>431</v>
      </c>
      <c r="B100" s="139" t="s">
        <v>430</v>
      </c>
      <c r="C100" s="139" t="s">
        <v>310</v>
      </c>
      <c r="D100" s="139"/>
      <c r="E100" s="139"/>
      <c r="F100" s="18" t="n">
        <f aca="false">F101</f>
        <v>1010000</v>
      </c>
      <c r="G100" s="18" t="n">
        <f aca="false">G101</f>
        <v>886900</v>
      </c>
      <c r="H100" s="18" t="n">
        <f aca="false">H101</f>
        <v>837300</v>
      </c>
    </row>
    <row r="101" customFormat="false" ht="65.25" hidden="false" customHeight="true" outlineLevel="0" collapsed="false">
      <c r="A101" s="142" t="s">
        <v>313</v>
      </c>
      <c r="B101" s="140" t="s">
        <v>430</v>
      </c>
      <c r="C101" s="140" t="s">
        <v>310</v>
      </c>
      <c r="D101" s="143" t="s">
        <v>336</v>
      </c>
      <c r="E101" s="140"/>
      <c r="F101" s="24" t="n">
        <f aca="false">F102</f>
        <v>1010000</v>
      </c>
      <c r="G101" s="24" t="n">
        <f aca="false">G102</f>
        <v>886900</v>
      </c>
      <c r="H101" s="24" t="n">
        <f aca="false">H102</f>
        <v>837300</v>
      </c>
    </row>
    <row r="102" customFormat="false" ht="28.5" hidden="false" customHeight="true" outlineLevel="0" collapsed="false">
      <c r="A102" s="142" t="s">
        <v>349</v>
      </c>
      <c r="B102" s="140" t="s">
        <v>430</v>
      </c>
      <c r="C102" s="140" t="s">
        <v>310</v>
      </c>
      <c r="D102" s="143" t="s">
        <v>483</v>
      </c>
      <c r="E102" s="140"/>
      <c r="F102" s="24" t="n">
        <f aca="false">F103</f>
        <v>1010000</v>
      </c>
      <c r="G102" s="24" t="n">
        <f aca="false">G103</f>
        <v>886900</v>
      </c>
      <c r="H102" s="24" t="n">
        <f aca="false">H103</f>
        <v>837300</v>
      </c>
    </row>
    <row r="103" customFormat="false" ht="51.75" hidden="false" customHeight="true" outlineLevel="0" collapsed="false">
      <c r="A103" s="28" t="s">
        <v>484</v>
      </c>
      <c r="B103" s="140" t="s">
        <v>430</v>
      </c>
      <c r="C103" s="140" t="s">
        <v>310</v>
      </c>
      <c r="D103" s="143" t="s">
        <v>485</v>
      </c>
      <c r="E103" s="140"/>
      <c r="F103" s="24" t="n">
        <f aca="false">F106</f>
        <v>1010000</v>
      </c>
      <c r="G103" s="24" t="n">
        <f aca="false">SUM(G104:G105)</f>
        <v>886900</v>
      </c>
      <c r="H103" s="24" t="n">
        <f aca="false">SUM(H104:H105)</f>
        <v>837300</v>
      </c>
    </row>
    <row r="104" customFormat="false" ht="104.25" hidden="false" customHeight="true" outlineLevel="0" collapsed="false">
      <c r="A104" s="22" t="s">
        <v>435</v>
      </c>
      <c r="B104" s="140" t="s">
        <v>430</v>
      </c>
      <c r="C104" s="140" t="s">
        <v>310</v>
      </c>
      <c r="D104" s="140" t="s">
        <v>436</v>
      </c>
      <c r="E104" s="140" t="s">
        <v>321</v>
      </c>
      <c r="F104" s="24" t="n">
        <v>0</v>
      </c>
      <c r="G104" s="24" t="n">
        <f aca="false">'прил 3.'!H103</f>
        <v>818600</v>
      </c>
      <c r="H104" s="24" t="n">
        <f aca="false">'прил 3.'!I103</f>
        <v>837300</v>
      </c>
    </row>
    <row r="105" customFormat="false" ht="64.5" hidden="false" customHeight="true" outlineLevel="0" collapsed="false">
      <c r="A105" s="22" t="s">
        <v>437</v>
      </c>
      <c r="B105" s="140" t="s">
        <v>430</v>
      </c>
      <c r="C105" s="140" t="s">
        <v>310</v>
      </c>
      <c r="D105" s="140" t="s">
        <v>436</v>
      </c>
      <c r="E105" s="140" t="s">
        <v>323</v>
      </c>
      <c r="F105" s="24" t="n">
        <f aca="false">'прил 3.'!G104</f>
        <v>0</v>
      </c>
      <c r="G105" s="24" t="n">
        <f aca="false">'прил 3.'!H104</f>
        <v>68300</v>
      </c>
      <c r="H105" s="24" t="n">
        <f aca="false">'прил 3.'!I104</f>
        <v>0</v>
      </c>
    </row>
    <row r="106" customFormat="false" ht="18.75" hidden="false" customHeight="true" outlineLevel="0" collapsed="false">
      <c r="A106" s="117" t="s">
        <v>438</v>
      </c>
      <c r="B106" s="140" t="s">
        <v>430</v>
      </c>
      <c r="C106" s="140" t="s">
        <v>310</v>
      </c>
      <c r="D106" s="140" t="s">
        <v>436</v>
      </c>
      <c r="E106" s="140" t="s">
        <v>439</v>
      </c>
      <c r="F106" s="24" t="n">
        <v>1010000</v>
      </c>
      <c r="G106" s="24" t="n">
        <v>0</v>
      </c>
      <c r="H106" s="24" t="n">
        <v>0</v>
      </c>
    </row>
    <row r="107" s="147" customFormat="true" ht="13.2" hidden="true" customHeight="false" outlineLevel="0" collapsed="false">
      <c r="A107" s="145" t="s">
        <v>440</v>
      </c>
      <c r="B107" s="139" t="s">
        <v>441</v>
      </c>
      <c r="C107" s="139"/>
      <c r="D107" s="139"/>
      <c r="E107" s="139"/>
      <c r="F107" s="146" t="n">
        <f aca="false">F108</f>
        <v>0</v>
      </c>
      <c r="G107" s="146" t="n">
        <f aca="false">G108</f>
        <v>0</v>
      </c>
      <c r="H107" s="146" t="n">
        <f aca="false">H108</f>
        <v>0</v>
      </c>
    </row>
    <row r="108" s="147" customFormat="true" ht="13.2" hidden="true" customHeight="false" outlineLevel="0" collapsed="false">
      <c r="A108" s="145" t="s">
        <v>442</v>
      </c>
      <c r="B108" s="139" t="s">
        <v>441</v>
      </c>
      <c r="C108" s="139" t="s">
        <v>310</v>
      </c>
      <c r="D108" s="139"/>
      <c r="E108" s="139"/>
      <c r="F108" s="146" t="n">
        <f aca="false">F109</f>
        <v>0</v>
      </c>
      <c r="G108" s="146" t="n">
        <f aca="false">G109</f>
        <v>0</v>
      </c>
      <c r="H108" s="146" t="n">
        <f aca="false">H109</f>
        <v>0</v>
      </c>
    </row>
    <row r="109" customFormat="false" ht="52.8" hidden="true" customHeight="false" outlineLevel="0" collapsed="false">
      <c r="A109" s="142" t="s">
        <v>313</v>
      </c>
      <c r="B109" s="140" t="s">
        <v>441</v>
      </c>
      <c r="C109" s="140" t="s">
        <v>310</v>
      </c>
      <c r="D109" s="143" t="s">
        <v>336</v>
      </c>
      <c r="E109" s="140"/>
      <c r="F109" s="148" t="n">
        <f aca="false">F110</f>
        <v>0</v>
      </c>
      <c r="G109" s="148" t="n">
        <f aca="false">G110</f>
        <v>0</v>
      </c>
      <c r="H109" s="148" t="n">
        <f aca="false">H110</f>
        <v>0</v>
      </c>
    </row>
    <row r="110" customFormat="false" ht="52.8" hidden="true" customHeight="false" outlineLevel="0" collapsed="false">
      <c r="A110" s="142" t="s">
        <v>315</v>
      </c>
      <c r="B110" s="140" t="s">
        <v>441</v>
      </c>
      <c r="C110" s="140" t="s">
        <v>310</v>
      </c>
      <c r="D110" s="143" t="s">
        <v>486</v>
      </c>
      <c r="E110" s="140"/>
      <c r="F110" s="148" t="n">
        <f aca="false">SUM(F111)</f>
        <v>0</v>
      </c>
      <c r="G110" s="148" t="n">
        <f aca="false">SUM(G111)</f>
        <v>0</v>
      </c>
      <c r="H110" s="148" t="n">
        <f aca="false">SUM(H111)</f>
        <v>0</v>
      </c>
    </row>
    <row r="111" customFormat="false" ht="39.6" hidden="true" customHeight="false" outlineLevel="0" collapsed="false">
      <c r="A111" s="144" t="s">
        <v>443</v>
      </c>
      <c r="B111" s="140" t="s">
        <v>441</v>
      </c>
      <c r="C111" s="140" t="s">
        <v>310</v>
      </c>
      <c r="D111" s="140" t="s">
        <v>343</v>
      </c>
      <c r="E111" s="140"/>
      <c r="F111" s="148" t="n">
        <f aca="false">F112</f>
        <v>0</v>
      </c>
      <c r="G111" s="148" t="n">
        <f aca="false">G112</f>
        <v>0</v>
      </c>
      <c r="H111" s="148" t="n">
        <f aca="false">H112</f>
        <v>0</v>
      </c>
    </row>
    <row r="112" customFormat="false" ht="27.75" hidden="true" customHeight="true" outlineLevel="0" collapsed="false">
      <c r="A112" s="82" t="s">
        <v>444</v>
      </c>
      <c r="B112" s="140" t="s">
        <v>441</v>
      </c>
      <c r="C112" s="140" t="s">
        <v>310</v>
      </c>
      <c r="D112" s="140" t="s">
        <v>445</v>
      </c>
      <c r="E112" s="140" t="s">
        <v>446</v>
      </c>
      <c r="F112" s="148" t="n">
        <f aca="false">'прил 3.'!G111</f>
        <v>0</v>
      </c>
      <c r="G112" s="148" t="n">
        <f aca="false">'прил 3.'!H111</f>
        <v>0</v>
      </c>
      <c r="H112" s="148" t="n">
        <f aca="false">'прил 3.'!I111</f>
        <v>0</v>
      </c>
    </row>
    <row r="113" customFormat="false" ht="27.75" hidden="false" customHeight="true" outlineLevel="0" collapsed="false">
      <c r="A113" s="149"/>
      <c r="B113" s="150"/>
      <c r="C113" s="150"/>
      <c r="D113" s="150"/>
      <c r="E113" s="150"/>
      <c r="F113" s="151"/>
      <c r="G113" s="151"/>
      <c r="H113" s="151"/>
    </row>
    <row r="114" customFormat="false" ht="13.2" hidden="false" customHeight="false" outlineLevel="0" collapsed="false">
      <c r="A114" s="152" t="s">
        <v>283</v>
      </c>
      <c r="B114" s="153"/>
      <c r="C114" s="153"/>
      <c r="D114" s="153"/>
      <c r="E114" s="153"/>
      <c r="F114" s="154"/>
      <c r="G114" s="34"/>
    </row>
    <row r="115" customFormat="false" ht="13.2" hidden="false" customHeight="false" outlineLevel="0" collapsed="false">
      <c r="A115" s="152" t="s">
        <v>59</v>
      </c>
      <c r="B115" s="153"/>
      <c r="C115" s="153"/>
      <c r="D115" s="153"/>
      <c r="E115" s="153"/>
      <c r="F115" s="154"/>
      <c r="G115" s="135" t="s">
        <v>60</v>
      </c>
      <c r="H115" s="135"/>
    </row>
    <row r="116" customFormat="false" ht="13.2" hidden="false" customHeight="false" outlineLevel="0" collapsed="false">
      <c r="D116" s="35"/>
    </row>
    <row r="117" customFormat="false" ht="13.2" hidden="false" customHeight="false" outlineLevel="0" collapsed="false">
      <c r="D117" s="35"/>
    </row>
    <row r="119" customFormat="false" ht="15" hidden="false" customHeight="true" outlineLevel="0" collapsed="false"/>
  </sheetData>
  <mergeCells count="26">
    <mergeCell ref="B2:H2"/>
    <mergeCell ref="B3:H3"/>
    <mergeCell ref="B4:H4"/>
    <mergeCell ref="B5:H5"/>
    <mergeCell ref="B6:H6"/>
    <mergeCell ref="B7:H7"/>
    <mergeCell ref="B8:H8"/>
    <mergeCell ref="B9:H9"/>
    <mergeCell ref="A11:H11"/>
    <mergeCell ref="A12:H12"/>
    <mergeCell ref="A13:H13"/>
    <mergeCell ref="A14:H14"/>
    <mergeCell ref="G15:H15"/>
    <mergeCell ref="J15:O15"/>
    <mergeCell ref="A16:A17"/>
    <mergeCell ref="B16:B17"/>
    <mergeCell ref="C16:C17"/>
    <mergeCell ref="D16:D17"/>
    <mergeCell ref="E16:E17"/>
    <mergeCell ref="F16:F17"/>
    <mergeCell ref="G16:G17"/>
    <mergeCell ref="H16:H17"/>
    <mergeCell ref="J16:O16"/>
    <mergeCell ref="J17:O17"/>
    <mergeCell ref="J18:O18"/>
    <mergeCell ref="G115:H11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3" activeCellId="0" sqref="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39.1"/>
    <col collapsed="false" customWidth="true" hidden="false" outlineLevel="0" max="2" min="2" style="5" width="13.1"/>
    <col collapsed="false" customWidth="true" hidden="false" outlineLevel="0" max="3" min="3" style="5" width="5.43"/>
    <col collapsed="false" customWidth="true" hidden="false" outlineLevel="0" max="5" min="4" style="5" width="4.66"/>
    <col collapsed="false" customWidth="true" hidden="false" outlineLevel="0" max="6" min="6" style="5" width="12.1"/>
    <col collapsed="false" customWidth="true" hidden="false" outlineLevel="0" max="7" min="7" style="155" width="12.1"/>
    <col collapsed="false" customWidth="true" hidden="false" outlineLevel="0" max="8" min="8" style="5" width="11.32"/>
    <col collapsed="false" customWidth="true" hidden="false" outlineLevel="0" max="9" min="9" style="5" width="13.43"/>
    <col collapsed="false" customWidth="true" hidden="false" outlineLevel="0" max="10" min="10" style="5" width="12.1"/>
    <col collapsed="false" customWidth="false" hidden="false" outlineLevel="0" max="257" min="11" style="5" width="9.1"/>
  </cols>
  <sheetData>
    <row r="1" customFormat="false" ht="13.2" hidden="false" customHeight="false" outlineLevel="0" collapsed="false">
      <c r="B1" s="41" t="s">
        <v>487</v>
      </c>
      <c r="C1" s="41"/>
      <c r="D1" s="41"/>
      <c r="E1" s="41"/>
      <c r="F1" s="41"/>
      <c r="G1" s="41"/>
      <c r="H1" s="41"/>
    </row>
    <row r="2" customFormat="false" ht="13.2" hidden="false" customHeight="false" outlineLevel="0" collapsed="false">
      <c r="B2" s="41" t="s">
        <v>1</v>
      </c>
      <c r="C2" s="41"/>
      <c r="D2" s="41"/>
      <c r="E2" s="41"/>
      <c r="F2" s="41"/>
      <c r="G2" s="41"/>
      <c r="H2" s="41"/>
    </row>
    <row r="3" customFormat="false" ht="13.2" hidden="false" customHeight="false" outlineLevel="0" collapsed="false">
      <c r="B3" s="41" t="s">
        <v>2</v>
      </c>
      <c r="C3" s="41"/>
      <c r="D3" s="41"/>
      <c r="E3" s="41"/>
      <c r="F3" s="41"/>
      <c r="G3" s="41"/>
      <c r="H3" s="41"/>
    </row>
    <row r="4" customFormat="false" ht="13.2" hidden="false" customHeight="false" outlineLevel="0" collapsed="false">
      <c r="B4" s="41" t="s">
        <v>488</v>
      </c>
      <c r="C4" s="41"/>
      <c r="D4" s="41"/>
      <c r="E4" s="41"/>
      <c r="F4" s="41"/>
      <c r="G4" s="41"/>
      <c r="H4" s="41"/>
    </row>
    <row r="5" customFormat="false" ht="13.2" hidden="false" customHeight="false" outlineLevel="0" collapsed="false">
      <c r="A5" s="156"/>
      <c r="B5" s="41" t="s">
        <v>489</v>
      </c>
      <c r="C5" s="41"/>
      <c r="D5" s="41"/>
      <c r="E5" s="41"/>
      <c r="F5" s="41"/>
      <c r="G5" s="41"/>
      <c r="H5" s="41"/>
    </row>
    <row r="6" customFormat="false" ht="13.2" hidden="false" customHeight="false" outlineLevel="0" collapsed="false">
      <c r="A6" s="156"/>
      <c r="B6" s="41" t="s">
        <v>1</v>
      </c>
      <c r="C6" s="41"/>
      <c r="D6" s="41"/>
      <c r="E6" s="41"/>
      <c r="F6" s="41"/>
      <c r="G6" s="41"/>
      <c r="H6" s="41"/>
    </row>
    <row r="7" customFormat="false" ht="13.2" hidden="false" customHeight="false" outlineLevel="0" collapsed="false">
      <c r="A7" s="156"/>
      <c r="B7" s="41" t="s">
        <v>2</v>
      </c>
      <c r="C7" s="41"/>
      <c r="D7" s="41"/>
      <c r="E7" s="41"/>
      <c r="F7" s="41"/>
      <c r="G7" s="41"/>
      <c r="H7" s="41"/>
    </row>
    <row r="8" customFormat="false" ht="15" hidden="false" customHeight="true" outlineLevel="0" collapsed="false">
      <c r="A8" s="156"/>
      <c r="B8" s="41" t="s">
        <v>490</v>
      </c>
      <c r="C8" s="41"/>
      <c r="D8" s="41"/>
      <c r="E8" s="41"/>
      <c r="F8" s="41"/>
      <c r="G8" s="41"/>
      <c r="H8" s="41"/>
    </row>
    <row r="9" customFormat="false" ht="60" hidden="false" customHeight="true" outlineLevel="0" collapsed="false">
      <c r="A9" s="8" t="s">
        <v>491</v>
      </c>
      <c r="B9" s="8"/>
      <c r="C9" s="8"/>
      <c r="D9" s="8"/>
      <c r="E9" s="8"/>
      <c r="F9" s="8"/>
      <c r="G9" s="8"/>
      <c r="H9" s="8"/>
      <c r="I9" s="157"/>
    </row>
    <row r="10" customFormat="false" ht="20.25" hidden="false" customHeight="true" outlineLevel="0" collapsed="false">
      <c r="A10" s="7"/>
      <c r="B10" s="7"/>
      <c r="C10" s="7"/>
      <c r="D10" s="7"/>
      <c r="E10" s="7"/>
      <c r="H10" s="158" t="s">
        <v>7</v>
      </c>
      <c r="I10" s="157"/>
    </row>
    <row r="11" customFormat="false" ht="14.25" hidden="false" customHeight="true" outlineLevel="0" collapsed="false">
      <c r="A11" s="13" t="s">
        <v>492</v>
      </c>
      <c r="B11" s="13" t="s">
        <v>304</v>
      </c>
      <c r="C11" s="13" t="s">
        <v>305</v>
      </c>
      <c r="D11" s="13" t="s">
        <v>493</v>
      </c>
      <c r="E11" s="13" t="s">
        <v>303</v>
      </c>
      <c r="F11" s="137" t="s">
        <v>11</v>
      </c>
      <c r="G11" s="137" t="s">
        <v>12</v>
      </c>
      <c r="H11" s="137" t="s">
        <v>13</v>
      </c>
    </row>
    <row r="12" customFormat="false" ht="12" hidden="false" customHeight="true" outlineLevel="0" collapsed="false">
      <c r="A12" s="13"/>
      <c r="B12" s="13"/>
      <c r="C12" s="13"/>
      <c r="D12" s="13"/>
      <c r="E12" s="13"/>
      <c r="F12" s="137"/>
      <c r="G12" s="137"/>
      <c r="H12" s="137"/>
    </row>
    <row r="13" customFormat="false" ht="24.75" hidden="false" customHeight="true" outlineLevel="0" collapsed="false">
      <c r="A13" s="16" t="s">
        <v>494</v>
      </c>
      <c r="B13" s="139"/>
      <c r="C13" s="139"/>
      <c r="D13" s="139"/>
      <c r="E13" s="139"/>
      <c r="F13" s="18" t="n">
        <f aca="false">F14</f>
        <v>14928518.65</v>
      </c>
      <c r="G13" s="18" t="n">
        <f aca="false">G14</f>
        <v>2886964.61</v>
      </c>
      <c r="H13" s="18" t="n">
        <f aca="false">H14</f>
        <v>2840064.61</v>
      </c>
    </row>
    <row r="14" customFormat="false" ht="67.5" hidden="false" customHeight="true" outlineLevel="0" collapsed="false">
      <c r="A14" s="159" t="s">
        <v>495</v>
      </c>
      <c r="B14" s="160" t="s">
        <v>336</v>
      </c>
      <c r="C14" s="161"/>
      <c r="D14" s="161"/>
      <c r="E14" s="161"/>
      <c r="F14" s="18" t="n">
        <f aca="false">F17+F34+F42+F45+F56+F67+F15</f>
        <v>14928518.65</v>
      </c>
      <c r="G14" s="18" t="n">
        <f aca="false">G17+G34+G42+G45+G56</f>
        <v>2886964.61</v>
      </c>
      <c r="H14" s="18" t="n">
        <f aca="false">H17+H34+H42+H45+H56</f>
        <v>2840064.61</v>
      </c>
    </row>
    <row r="15" customFormat="false" ht="80.4" hidden="false" customHeight="true" outlineLevel="0" collapsed="false">
      <c r="A15" s="113" t="s">
        <v>337</v>
      </c>
      <c r="B15" s="107" t="s">
        <v>338</v>
      </c>
      <c r="C15" s="161"/>
      <c r="D15" s="161"/>
      <c r="E15" s="161"/>
      <c r="F15" s="18" t="n">
        <f aca="false">F16</f>
        <v>33600</v>
      </c>
      <c r="G15" s="18"/>
      <c r="H15" s="18"/>
    </row>
    <row r="16" customFormat="false" ht="24" hidden="false" customHeight="true" outlineLevel="0" collapsed="false">
      <c r="A16" s="60" t="s">
        <v>339</v>
      </c>
      <c r="B16" s="111" t="s">
        <v>340</v>
      </c>
      <c r="C16" s="162" t="s">
        <v>323</v>
      </c>
      <c r="D16" s="162" t="s">
        <v>310</v>
      </c>
      <c r="E16" s="162" t="s">
        <v>335</v>
      </c>
      <c r="F16" s="24" t="n">
        <f aca="false">'прил 4.'!F39</f>
        <v>33600</v>
      </c>
      <c r="G16" s="18"/>
      <c r="H16" s="18"/>
    </row>
    <row r="17" customFormat="false" ht="51.75" hidden="false" customHeight="true" outlineLevel="0" collapsed="false">
      <c r="A17" s="16" t="s">
        <v>496</v>
      </c>
      <c r="B17" s="160" t="s">
        <v>472</v>
      </c>
      <c r="C17" s="161"/>
      <c r="D17" s="161"/>
      <c r="E17" s="161"/>
      <c r="F17" s="18" t="n">
        <f aca="false">F18+F23+F30</f>
        <v>3227652.78</v>
      </c>
      <c r="G17" s="18" t="n">
        <f aca="false">G18+G23+G26+G28+G30+G32</f>
        <v>54127.4</v>
      </c>
      <c r="H17" s="18" t="n">
        <f aca="false">H18+H23+H26+H28+H30+H32</f>
        <v>54127.4</v>
      </c>
    </row>
    <row r="18" customFormat="false" ht="26.4" hidden="false" customHeight="false" outlineLevel="0" collapsed="false">
      <c r="A18" s="163" t="s">
        <v>497</v>
      </c>
      <c r="B18" s="164" t="s">
        <v>473</v>
      </c>
      <c r="C18" s="162"/>
      <c r="D18" s="162"/>
      <c r="E18" s="162"/>
      <c r="F18" s="24" t="n">
        <f aca="false">F21+F19+F20+F22</f>
        <v>2568355.5</v>
      </c>
      <c r="G18" s="24" t="n">
        <f aca="false">G21+G19+G20</f>
        <v>54127.4</v>
      </c>
      <c r="H18" s="24" t="n">
        <f aca="false">H21+H19+H20</f>
        <v>54127.4</v>
      </c>
    </row>
    <row r="19" customFormat="false" ht="93" hidden="false" customHeight="true" outlineLevel="0" collapsed="false">
      <c r="A19" s="82" t="s">
        <v>394</v>
      </c>
      <c r="B19" s="115" t="s">
        <v>395</v>
      </c>
      <c r="C19" s="162" t="s">
        <v>323</v>
      </c>
      <c r="D19" s="162" t="s">
        <v>390</v>
      </c>
      <c r="E19" s="162" t="s">
        <v>312</v>
      </c>
      <c r="F19" s="24" t="n">
        <f aca="false">'прил 4.'!F80</f>
        <v>1961515.06</v>
      </c>
      <c r="G19" s="24" t="n">
        <f aca="false">'прил 4.'!G80</f>
        <v>0</v>
      </c>
      <c r="H19" s="24" t="n">
        <f aca="false">'прил 4.'!H80</f>
        <v>0</v>
      </c>
    </row>
    <row r="20" customFormat="false" ht="56.25" hidden="false" customHeight="true" outlineLevel="0" collapsed="false">
      <c r="A20" s="82" t="s">
        <v>399</v>
      </c>
      <c r="B20" s="143" t="s">
        <v>474</v>
      </c>
      <c r="C20" s="162" t="s">
        <v>323</v>
      </c>
      <c r="D20" s="162" t="s">
        <v>390</v>
      </c>
      <c r="E20" s="162" t="s">
        <v>348</v>
      </c>
      <c r="F20" s="24" t="n">
        <f aca="false">'прил 4.'!F85</f>
        <v>59627.4</v>
      </c>
      <c r="G20" s="24" t="n">
        <f aca="false">'прил 4.'!G85</f>
        <v>54127.4</v>
      </c>
      <c r="H20" s="24" t="n">
        <f aca="false">'прил 4.'!H85</f>
        <v>54127.4</v>
      </c>
    </row>
    <row r="21" customFormat="false" ht="43.5" hidden="false" customHeight="true" outlineLevel="0" collapsed="false">
      <c r="A21" s="142" t="s">
        <v>498</v>
      </c>
      <c r="B21" s="164" t="s">
        <v>404</v>
      </c>
      <c r="C21" s="162" t="s">
        <v>323</v>
      </c>
      <c r="D21" s="162" t="s">
        <v>390</v>
      </c>
      <c r="E21" s="162" t="s">
        <v>348</v>
      </c>
      <c r="F21" s="24" t="n">
        <f aca="false">'прил 3.'!G82</f>
        <v>546907.04</v>
      </c>
      <c r="G21" s="24" t="n">
        <f aca="false">'прил 3.'!H82</f>
        <v>0</v>
      </c>
      <c r="H21" s="24" t="n">
        <f aca="false">'прил 3.'!I82</f>
        <v>0</v>
      </c>
    </row>
    <row r="22" customFormat="false" ht="33.75" hidden="false" customHeight="true" outlineLevel="0" collapsed="false">
      <c r="A22" s="117" t="s">
        <v>403</v>
      </c>
      <c r="B22" s="164" t="s">
        <v>404</v>
      </c>
      <c r="C22" s="162" t="s">
        <v>333</v>
      </c>
      <c r="D22" s="162" t="s">
        <v>390</v>
      </c>
      <c r="E22" s="162" t="s">
        <v>348</v>
      </c>
      <c r="F22" s="24" t="n">
        <f aca="false">'прил 4.'!F87</f>
        <v>306</v>
      </c>
      <c r="G22" s="24" t="n">
        <v>0</v>
      </c>
      <c r="H22" s="24" t="n">
        <v>0</v>
      </c>
    </row>
    <row r="23" customFormat="false" ht="24" hidden="false" customHeight="true" outlineLevel="0" collapsed="false">
      <c r="A23" s="116" t="s">
        <v>407</v>
      </c>
      <c r="B23" s="164" t="s">
        <v>475</v>
      </c>
      <c r="C23" s="162"/>
      <c r="D23" s="162"/>
      <c r="E23" s="162"/>
      <c r="F23" s="24" t="n">
        <f aca="false">F25+F24</f>
        <v>297546</v>
      </c>
      <c r="G23" s="24" t="n">
        <f aca="false">G25</f>
        <v>0</v>
      </c>
      <c r="H23" s="24" t="n">
        <f aca="false">H25</f>
        <v>0</v>
      </c>
    </row>
    <row r="24" customFormat="false" ht="52.5" hidden="false" customHeight="true" outlineLevel="0" collapsed="false">
      <c r="A24" s="117" t="s">
        <v>405</v>
      </c>
      <c r="B24" s="164" t="s">
        <v>409</v>
      </c>
      <c r="C24" s="162" t="s">
        <v>323</v>
      </c>
      <c r="D24" s="162" t="s">
        <v>390</v>
      </c>
      <c r="E24" s="162" t="s">
        <v>348</v>
      </c>
      <c r="F24" s="24" t="n">
        <f aca="false">'прил 4.'!F89</f>
        <v>76320</v>
      </c>
      <c r="G24" s="24" t="n">
        <v>0</v>
      </c>
      <c r="H24" s="24" t="n">
        <v>0</v>
      </c>
    </row>
    <row r="25" customFormat="false" ht="52.8" hidden="false" customHeight="false" outlineLevel="0" collapsed="false">
      <c r="A25" s="117" t="s">
        <v>410</v>
      </c>
      <c r="B25" s="164" t="s">
        <v>499</v>
      </c>
      <c r="C25" s="162" t="s">
        <v>323</v>
      </c>
      <c r="D25" s="162" t="s">
        <v>390</v>
      </c>
      <c r="E25" s="162" t="s">
        <v>348</v>
      </c>
      <c r="F25" s="24" t="n">
        <f aca="false">'прил 3.'!G88</f>
        <v>221226</v>
      </c>
      <c r="G25" s="24" t="n">
        <f aca="false">'прил 3.'!H88</f>
        <v>0</v>
      </c>
      <c r="H25" s="24" t="n">
        <f aca="false">'прил 3.'!I88</f>
        <v>0</v>
      </c>
    </row>
    <row r="26" customFormat="false" ht="26.4" hidden="true" customHeight="false" outlineLevel="0" collapsed="false">
      <c r="A26" s="28" t="s">
        <v>412</v>
      </c>
      <c r="B26" s="143" t="s">
        <v>500</v>
      </c>
      <c r="C26" s="140"/>
      <c r="D26" s="140"/>
      <c r="E26" s="140"/>
      <c r="F26" s="24" t="n">
        <f aca="false">F27</f>
        <v>0</v>
      </c>
      <c r="G26" s="24" t="n">
        <f aca="false">G27</f>
        <v>0</v>
      </c>
      <c r="H26" s="24" t="n">
        <f aca="false">H27</f>
        <v>0</v>
      </c>
    </row>
    <row r="27" customFormat="false" ht="40.5" hidden="true" customHeight="true" outlineLevel="0" collapsed="false">
      <c r="A27" s="82" t="s">
        <v>414</v>
      </c>
      <c r="B27" s="143" t="s">
        <v>501</v>
      </c>
      <c r="C27" s="140" t="s">
        <v>323</v>
      </c>
      <c r="D27" s="140" t="s">
        <v>390</v>
      </c>
      <c r="E27" s="140" t="s">
        <v>348</v>
      </c>
      <c r="F27" s="24" t="n">
        <f aca="false">'прил 3.'!G90</f>
        <v>0</v>
      </c>
      <c r="G27" s="24" t="n">
        <f aca="false">'прил 3.'!H90</f>
        <v>0</v>
      </c>
      <c r="H27" s="24" t="n">
        <f aca="false">'прил 3.'!I90</f>
        <v>0</v>
      </c>
    </row>
    <row r="28" customFormat="false" ht="26.4" hidden="true" customHeight="false" outlineLevel="0" collapsed="false">
      <c r="A28" s="142" t="s">
        <v>502</v>
      </c>
      <c r="B28" s="143" t="s">
        <v>503</v>
      </c>
      <c r="C28" s="140"/>
      <c r="D28" s="140"/>
      <c r="E28" s="140"/>
      <c r="F28" s="24" t="n">
        <f aca="false">F29</f>
        <v>0</v>
      </c>
      <c r="G28" s="24" t="n">
        <f aca="false">G29</f>
        <v>0</v>
      </c>
      <c r="H28" s="24" t="n">
        <f aca="false">H29</f>
        <v>0</v>
      </c>
    </row>
    <row r="29" customFormat="false" ht="52.8" hidden="true" customHeight="false" outlineLevel="0" collapsed="false">
      <c r="A29" s="142" t="s">
        <v>504</v>
      </c>
      <c r="B29" s="143" t="s">
        <v>505</v>
      </c>
      <c r="C29" s="140" t="s">
        <v>323</v>
      </c>
      <c r="D29" s="140" t="s">
        <v>390</v>
      </c>
      <c r="E29" s="140" t="s">
        <v>348</v>
      </c>
      <c r="F29" s="24" t="n">
        <f aca="false">'прил 3.'!G92</f>
        <v>0</v>
      </c>
      <c r="G29" s="24" t="n">
        <f aca="false">'прил 3.'!H92</f>
        <v>0</v>
      </c>
      <c r="H29" s="24" t="n">
        <f aca="false">'прил 3.'!I92</f>
        <v>0</v>
      </c>
    </row>
    <row r="30" customFormat="false" ht="42" hidden="false" customHeight="true" outlineLevel="0" collapsed="false">
      <c r="A30" s="142" t="s">
        <v>506</v>
      </c>
      <c r="B30" s="143" t="s">
        <v>507</v>
      </c>
      <c r="C30" s="140"/>
      <c r="D30" s="140"/>
      <c r="E30" s="140"/>
      <c r="F30" s="24" t="n">
        <f aca="false">F31</f>
        <v>361751.28</v>
      </c>
      <c r="G30" s="24" t="n">
        <f aca="false">G31</f>
        <v>0</v>
      </c>
      <c r="H30" s="24" t="n">
        <f aca="false">H31</f>
        <v>0</v>
      </c>
    </row>
    <row r="31" customFormat="false" ht="53.25" hidden="false" customHeight="true" outlineLevel="0" collapsed="false">
      <c r="A31" s="142" t="s">
        <v>508</v>
      </c>
      <c r="B31" s="143" t="s">
        <v>480</v>
      </c>
      <c r="C31" s="140" t="s">
        <v>323</v>
      </c>
      <c r="D31" s="140" t="s">
        <v>390</v>
      </c>
      <c r="E31" s="140" t="s">
        <v>348</v>
      </c>
      <c r="F31" s="24" t="n">
        <f aca="false">'прил 3.'!G94</f>
        <v>361751.28</v>
      </c>
      <c r="G31" s="24" t="n">
        <f aca="false">'прил 3.'!H94</f>
        <v>0</v>
      </c>
      <c r="H31" s="24" t="n">
        <f aca="false">'прил 3.'!I94</f>
        <v>0</v>
      </c>
    </row>
    <row r="32" customFormat="false" ht="26.4" hidden="true" customHeight="false" outlineLevel="0" collapsed="false">
      <c r="A32" s="28" t="s">
        <v>509</v>
      </c>
      <c r="B32" s="143" t="s">
        <v>425</v>
      </c>
      <c r="C32" s="140"/>
      <c r="D32" s="140"/>
      <c r="E32" s="140"/>
      <c r="F32" s="24" t="n">
        <f aca="false">F33</f>
        <v>1892940.6</v>
      </c>
      <c r="G32" s="24" t="n">
        <f aca="false">G33</f>
        <v>0</v>
      </c>
      <c r="H32" s="24" t="n">
        <f aca="false">H33</f>
        <v>0</v>
      </c>
    </row>
    <row r="33" customFormat="false" ht="66" hidden="true" customHeight="false" outlineLevel="0" collapsed="false">
      <c r="A33" s="82" t="s">
        <v>510</v>
      </c>
      <c r="B33" s="143" t="s">
        <v>511</v>
      </c>
      <c r="C33" s="140" t="s">
        <v>323</v>
      </c>
      <c r="D33" s="140" t="s">
        <v>390</v>
      </c>
      <c r="E33" s="140" t="s">
        <v>348</v>
      </c>
      <c r="F33" s="24" t="n">
        <f aca="false">'прил 4.'!F98</f>
        <v>1892940.6</v>
      </c>
      <c r="G33" s="24" t="n">
        <f aca="false">'прил 4.'!G98</f>
        <v>0</v>
      </c>
      <c r="H33" s="24" t="n">
        <f aca="false">'прил 4.'!H98</f>
        <v>0</v>
      </c>
    </row>
    <row r="34" s="166" customFormat="true" ht="26.4" hidden="false" customHeight="false" outlineLevel="0" collapsed="false">
      <c r="A34" s="16" t="s">
        <v>512</v>
      </c>
      <c r="B34" s="165" t="s">
        <v>513</v>
      </c>
      <c r="C34" s="139"/>
      <c r="D34" s="139"/>
      <c r="E34" s="139"/>
      <c r="F34" s="18" t="n">
        <f aca="false">F35+F37+F40</f>
        <v>107540.07</v>
      </c>
      <c r="G34" s="18" t="n">
        <f aca="false">G35+G37+G40</f>
        <v>6737.21</v>
      </c>
      <c r="H34" s="18" t="n">
        <f aca="false">H35+H37+H40</f>
        <v>6737.21</v>
      </c>
    </row>
    <row r="35" customFormat="false" ht="39.6" hidden="true" customHeight="false" outlineLevel="0" collapsed="false">
      <c r="A35" s="142" t="s">
        <v>514</v>
      </c>
      <c r="B35" s="143" t="s">
        <v>515</v>
      </c>
      <c r="C35" s="140"/>
      <c r="D35" s="140"/>
      <c r="E35" s="140"/>
      <c r="F35" s="24" t="n">
        <f aca="false">F36</f>
        <v>0</v>
      </c>
      <c r="G35" s="24" t="n">
        <f aca="false">G36</f>
        <v>0</v>
      </c>
      <c r="H35" s="24" t="n">
        <f aca="false">H36</f>
        <v>0</v>
      </c>
    </row>
    <row r="36" customFormat="false" ht="39.6" hidden="true" customHeight="false" outlineLevel="0" collapsed="false">
      <c r="A36" s="142" t="s">
        <v>516</v>
      </c>
      <c r="B36" s="143" t="s">
        <v>517</v>
      </c>
      <c r="C36" s="140" t="s">
        <v>323</v>
      </c>
      <c r="D36" s="140" t="s">
        <v>325</v>
      </c>
      <c r="E36" s="140" t="s">
        <v>358</v>
      </c>
      <c r="F36" s="24"/>
      <c r="G36" s="24"/>
      <c r="H36" s="24"/>
    </row>
    <row r="37" customFormat="false" ht="26.4" hidden="false" customHeight="false" outlineLevel="0" collapsed="false">
      <c r="A37" s="142" t="s">
        <v>518</v>
      </c>
      <c r="B37" s="143" t="s">
        <v>519</v>
      </c>
      <c r="C37" s="140"/>
      <c r="D37" s="140"/>
      <c r="E37" s="140"/>
      <c r="F37" s="24" t="n">
        <f aca="false">F38+F39</f>
        <v>8422.9</v>
      </c>
      <c r="G37" s="24" t="n">
        <f aca="false">G38+G39</f>
        <v>6737.21</v>
      </c>
      <c r="H37" s="24" t="n">
        <f aca="false">H38+H39</f>
        <v>6737.21</v>
      </c>
    </row>
    <row r="38" customFormat="false" ht="91.5" hidden="false" customHeight="true" outlineLevel="0" collapsed="false">
      <c r="A38" s="117" t="s">
        <v>371</v>
      </c>
      <c r="B38" s="143" t="s">
        <v>520</v>
      </c>
      <c r="C38" s="140" t="s">
        <v>323</v>
      </c>
      <c r="D38" s="140" t="s">
        <v>325</v>
      </c>
      <c r="E38" s="140" t="s">
        <v>310</v>
      </c>
      <c r="F38" s="24" t="n">
        <f aca="false">'прил 4.'!F61</f>
        <v>6469.2</v>
      </c>
      <c r="G38" s="24" t="n">
        <f aca="false">'прил 4.'!G61</f>
        <v>6737.21</v>
      </c>
      <c r="H38" s="24" t="n">
        <f aca="false">'прил 4.'!H61</f>
        <v>6737.21</v>
      </c>
    </row>
    <row r="39" customFormat="false" ht="54" hidden="false" customHeight="true" outlineLevel="0" collapsed="false">
      <c r="A39" s="117" t="s">
        <v>373</v>
      </c>
      <c r="B39" s="143" t="s">
        <v>374</v>
      </c>
      <c r="C39" s="140" t="s">
        <v>323</v>
      </c>
      <c r="D39" s="140" t="s">
        <v>325</v>
      </c>
      <c r="E39" s="140" t="s">
        <v>310</v>
      </c>
      <c r="F39" s="24" t="n">
        <f aca="false">'прил 4.'!F62</f>
        <v>1953.7</v>
      </c>
      <c r="G39" s="24" t="n">
        <f aca="false">'прил 4.'!G62</f>
        <v>0</v>
      </c>
      <c r="H39" s="24" t="n">
        <f aca="false">'прил 4.'!H62</f>
        <v>0</v>
      </c>
    </row>
    <row r="40" customFormat="false" ht="39.6" hidden="false" customHeight="false" outlineLevel="0" collapsed="false">
      <c r="A40" s="142" t="s">
        <v>385</v>
      </c>
      <c r="B40" s="143" t="s">
        <v>521</v>
      </c>
      <c r="C40" s="140"/>
      <c r="D40" s="140"/>
      <c r="E40" s="140"/>
      <c r="F40" s="24" t="n">
        <f aca="false">F41</f>
        <v>99117.17</v>
      </c>
      <c r="G40" s="24" t="n">
        <f aca="false">G41</f>
        <v>0</v>
      </c>
      <c r="H40" s="24" t="n">
        <f aca="false">H41</f>
        <v>0</v>
      </c>
    </row>
    <row r="41" customFormat="false" ht="52.8" hidden="false" customHeight="false" outlineLevel="0" collapsed="false">
      <c r="A41" s="142" t="s">
        <v>387</v>
      </c>
      <c r="B41" s="115" t="s">
        <v>388</v>
      </c>
      <c r="C41" s="140" t="s">
        <v>323</v>
      </c>
      <c r="D41" s="140" t="s">
        <v>325</v>
      </c>
      <c r="E41" s="140" t="s">
        <v>383</v>
      </c>
      <c r="F41" s="24" t="n">
        <f aca="false">'прил 3.'!G71</f>
        <v>99117.17</v>
      </c>
      <c r="G41" s="24" t="n">
        <f aca="false">'прил 3.'!H71</f>
        <v>0</v>
      </c>
      <c r="H41" s="24" t="n">
        <f aca="false">'прил 3.'!I71</f>
        <v>0</v>
      </c>
    </row>
    <row r="42" s="166" customFormat="true" ht="66.75" hidden="false" customHeight="true" outlineLevel="0" collapsed="false">
      <c r="A42" s="16" t="s">
        <v>522</v>
      </c>
      <c r="B42" s="165" t="s">
        <v>465</v>
      </c>
      <c r="C42" s="139"/>
      <c r="D42" s="139"/>
      <c r="E42" s="139"/>
      <c r="F42" s="18" t="n">
        <f aca="false">F43</f>
        <v>0</v>
      </c>
      <c r="G42" s="18" t="n">
        <f aca="false">G43</f>
        <v>0</v>
      </c>
      <c r="H42" s="18" t="n">
        <f aca="false">H43</f>
        <v>0</v>
      </c>
    </row>
    <row r="43" customFormat="false" ht="66.75" hidden="false" customHeight="true" outlineLevel="0" collapsed="false">
      <c r="A43" s="142" t="s">
        <v>523</v>
      </c>
      <c r="B43" s="143" t="s">
        <v>466</v>
      </c>
      <c r="C43" s="140"/>
      <c r="D43" s="140"/>
      <c r="E43" s="140"/>
      <c r="F43" s="24" t="n">
        <f aca="false">F44</f>
        <v>0</v>
      </c>
      <c r="G43" s="24" t="n">
        <f aca="false">G44</f>
        <v>0</v>
      </c>
      <c r="H43" s="24" t="n">
        <f aca="false">H44</f>
        <v>0</v>
      </c>
    </row>
    <row r="44" customFormat="false" ht="56.25" hidden="false" customHeight="true" outlineLevel="0" collapsed="false">
      <c r="A44" s="142" t="s">
        <v>524</v>
      </c>
      <c r="B44" s="143" t="s">
        <v>525</v>
      </c>
      <c r="C44" s="140" t="s">
        <v>323</v>
      </c>
      <c r="D44" s="140" t="s">
        <v>348</v>
      </c>
      <c r="E44" s="140" t="s">
        <v>358</v>
      </c>
      <c r="F44" s="24" t="n">
        <f aca="false">'прил 3.'!G51</f>
        <v>0</v>
      </c>
      <c r="G44" s="24" t="n">
        <f aca="false">'прил 3.'!H51</f>
        <v>0</v>
      </c>
      <c r="H44" s="24" t="n">
        <f aca="false">'прил 3.'!I51</f>
        <v>0</v>
      </c>
    </row>
    <row r="45" customFormat="false" ht="30" hidden="false" customHeight="true" outlineLevel="0" collapsed="false">
      <c r="A45" s="16" t="s">
        <v>526</v>
      </c>
      <c r="B45" s="165" t="s">
        <v>462</v>
      </c>
      <c r="C45" s="140"/>
      <c r="D45" s="140"/>
      <c r="E45" s="140"/>
      <c r="F45" s="18" t="n">
        <f aca="false">F46+F50+F53</f>
        <v>6763194.02</v>
      </c>
      <c r="G45" s="18" t="n">
        <f aca="false">G46+G50+G53</f>
        <v>968200</v>
      </c>
      <c r="H45" s="18" t="n">
        <f aca="false">H46+H50+H53</f>
        <v>921300</v>
      </c>
    </row>
    <row r="46" customFormat="false" ht="52.5" hidden="false" customHeight="true" outlineLevel="0" collapsed="false">
      <c r="A46" s="142" t="s">
        <v>527</v>
      </c>
      <c r="B46" s="143" t="s">
        <v>528</v>
      </c>
      <c r="C46" s="140"/>
      <c r="D46" s="140"/>
      <c r="E46" s="140"/>
      <c r="F46" s="24" t="n">
        <f aca="false">F47+F48+F49</f>
        <v>1010000</v>
      </c>
      <c r="G46" s="24" t="n">
        <f aca="false">G47+G48</f>
        <v>886900</v>
      </c>
      <c r="H46" s="24" t="n">
        <f aca="false">H47+H48</f>
        <v>837300</v>
      </c>
    </row>
    <row r="47" customFormat="false" ht="104.25" hidden="false" customHeight="true" outlineLevel="0" collapsed="false">
      <c r="A47" s="28" t="s">
        <v>529</v>
      </c>
      <c r="B47" s="143" t="s">
        <v>436</v>
      </c>
      <c r="C47" s="140" t="s">
        <v>321</v>
      </c>
      <c r="D47" s="140" t="s">
        <v>430</v>
      </c>
      <c r="E47" s="140" t="s">
        <v>310</v>
      </c>
      <c r="F47" s="24" t="n">
        <f aca="false">'прил 3.'!G103</f>
        <v>0</v>
      </c>
      <c r="G47" s="24" t="n">
        <f aca="false">'прил 3.'!H103</f>
        <v>818600</v>
      </c>
      <c r="H47" s="24" t="n">
        <f aca="false">'прил 3.'!I103</f>
        <v>837300</v>
      </c>
    </row>
    <row r="48" customFormat="false" ht="66" hidden="false" customHeight="true" outlineLevel="0" collapsed="false">
      <c r="A48" s="28" t="s">
        <v>530</v>
      </c>
      <c r="B48" s="143" t="s">
        <v>436</v>
      </c>
      <c r="C48" s="140" t="s">
        <v>323</v>
      </c>
      <c r="D48" s="140" t="s">
        <v>430</v>
      </c>
      <c r="E48" s="140" t="s">
        <v>310</v>
      </c>
      <c r="F48" s="24" t="n">
        <f aca="false">'прил 3.'!G104</f>
        <v>0</v>
      </c>
      <c r="G48" s="24" t="n">
        <f aca="false">'прил 3.'!H104</f>
        <v>68300</v>
      </c>
      <c r="H48" s="24" t="n">
        <f aca="false">'прил 3.'!I104</f>
        <v>0</v>
      </c>
    </row>
    <row r="49" customFormat="false" ht="15" hidden="false" customHeight="true" outlineLevel="0" collapsed="false">
      <c r="A49" s="117" t="s">
        <v>438</v>
      </c>
      <c r="B49" s="143" t="s">
        <v>436</v>
      </c>
      <c r="C49" s="140" t="s">
        <v>439</v>
      </c>
      <c r="D49" s="140" t="s">
        <v>430</v>
      </c>
      <c r="E49" s="140" t="s">
        <v>310</v>
      </c>
      <c r="F49" s="24" t="n">
        <v>1010000</v>
      </c>
      <c r="G49" s="24" t="n">
        <v>0</v>
      </c>
      <c r="H49" s="24" t="n">
        <v>0</v>
      </c>
    </row>
    <row r="50" customFormat="false" ht="58.5" hidden="false" customHeight="true" outlineLevel="0" collapsed="false">
      <c r="A50" s="28" t="s">
        <v>531</v>
      </c>
      <c r="B50" s="143" t="s">
        <v>463</v>
      </c>
      <c r="C50" s="140"/>
      <c r="D50" s="140"/>
      <c r="E50" s="140"/>
      <c r="F50" s="24" t="n">
        <f aca="false">F51+F52</f>
        <v>88000</v>
      </c>
      <c r="G50" s="24" t="n">
        <f aca="false">G51+G52</f>
        <v>81300</v>
      </c>
      <c r="H50" s="24" t="n">
        <f aca="false">H51+H52</f>
        <v>84000</v>
      </c>
    </row>
    <row r="51" customFormat="false" ht="105.75" hidden="false" customHeight="true" outlineLevel="0" collapsed="false">
      <c r="A51" s="142" t="s">
        <v>532</v>
      </c>
      <c r="B51" s="143" t="s">
        <v>354</v>
      </c>
      <c r="C51" s="140" t="s">
        <v>321</v>
      </c>
      <c r="D51" s="140" t="s">
        <v>312</v>
      </c>
      <c r="E51" s="140" t="s">
        <v>348</v>
      </c>
      <c r="F51" s="24" t="n">
        <f aca="false">'прил 3.'!G44</f>
        <v>79900</v>
      </c>
      <c r="G51" s="24" t="n">
        <f aca="false">'прил 3.'!H44</f>
        <v>76200</v>
      </c>
      <c r="H51" s="24" t="n">
        <f aca="false">'прил 3.'!I44</f>
        <v>78900</v>
      </c>
    </row>
    <row r="52" customFormat="false" ht="61.5" hidden="false" customHeight="true" outlineLevel="0" collapsed="false">
      <c r="A52" s="28" t="s">
        <v>533</v>
      </c>
      <c r="B52" s="143" t="s">
        <v>354</v>
      </c>
      <c r="C52" s="140" t="s">
        <v>323</v>
      </c>
      <c r="D52" s="140" t="s">
        <v>312</v>
      </c>
      <c r="E52" s="140" t="s">
        <v>348</v>
      </c>
      <c r="F52" s="24" t="n">
        <f aca="false">'прил 3.'!G45</f>
        <v>8100</v>
      </c>
      <c r="G52" s="24" t="n">
        <f aca="false">'прил 3.'!H45</f>
        <v>5100</v>
      </c>
      <c r="H52" s="24" t="n">
        <f aca="false">'прил 3.'!I45</f>
        <v>5100</v>
      </c>
    </row>
    <row r="53" customFormat="false" ht="96.75" hidden="false" customHeight="true" outlineLevel="0" collapsed="false">
      <c r="A53" s="28" t="s">
        <v>534</v>
      </c>
      <c r="B53" s="143" t="s">
        <v>468</v>
      </c>
      <c r="C53" s="140"/>
      <c r="D53" s="140"/>
      <c r="E53" s="140"/>
      <c r="F53" s="24" t="n">
        <f aca="false">F54+F55</f>
        <v>5665194.02</v>
      </c>
      <c r="G53" s="24" t="n">
        <f aca="false">G54</f>
        <v>0</v>
      </c>
      <c r="H53" s="24" t="n">
        <f aca="false">H54</f>
        <v>0</v>
      </c>
    </row>
    <row r="54" customFormat="false" ht="45.75" hidden="false" customHeight="true" outlineLevel="0" collapsed="false">
      <c r="A54" s="28" t="s">
        <v>535</v>
      </c>
      <c r="B54" s="143" t="s">
        <v>469</v>
      </c>
      <c r="C54" s="140" t="s">
        <v>323</v>
      </c>
      <c r="D54" s="140" t="s">
        <v>325</v>
      </c>
      <c r="E54" s="140" t="s">
        <v>358</v>
      </c>
      <c r="F54" s="24" t="n">
        <f aca="false">'прил 4.'!F67</f>
        <v>1424579.34</v>
      </c>
      <c r="G54" s="24" t="n">
        <f aca="false">'прил 3.'!H64</f>
        <v>0</v>
      </c>
      <c r="H54" s="24" t="n">
        <f aca="false">'прил 3.'!I64</f>
        <v>0</v>
      </c>
    </row>
    <row r="55" customFormat="false" ht="123" hidden="false" customHeight="true" outlineLevel="0" collapsed="false">
      <c r="A55" s="82" t="s">
        <v>380</v>
      </c>
      <c r="B55" s="143" t="s">
        <v>470</v>
      </c>
      <c r="C55" s="140" t="s">
        <v>323</v>
      </c>
      <c r="D55" s="140" t="s">
        <v>325</v>
      </c>
      <c r="E55" s="140" t="s">
        <v>358</v>
      </c>
      <c r="F55" s="24" t="n">
        <f aca="false">'прил 4.'!F68</f>
        <v>4240614.68</v>
      </c>
      <c r="G55" s="24" t="n">
        <f aca="false">'прил 4.'!G68</f>
        <v>0</v>
      </c>
      <c r="H55" s="24" t="n">
        <f aca="false">'прил 4.'!H68</f>
        <v>0</v>
      </c>
    </row>
    <row r="56" customFormat="false" ht="66" hidden="false" customHeight="false" outlineLevel="0" collapsed="false">
      <c r="A56" s="16" t="s">
        <v>536</v>
      </c>
      <c r="B56" s="165" t="s">
        <v>341</v>
      </c>
      <c r="C56" s="139"/>
      <c r="D56" s="139"/>
      <c r="E56" s="139"/>
      <c r="F56" s="18" t="n">
        <f aca="false">F57+F61+F65</f>
        <v>2903591.18</v>
      </c>
      <c r="G56" s="18" t="n">
        <f aca="false">G57+G61+G65</f>
        <v>1857900</v>
      </c>
      <c r="H56" s="18" t="n">
        <f aca="false">H57+H61+H65</f>
        <v>1857900</v>
      </c>
    </row>
    <row r="57" customFormat="false" ht="59.25" hidden="false" customHeight="true" outlineLevel="0" collapsed="false">
      <c r="A57" s="163" t="s">
        <v>537</v>
      </c>
      <c r="B57" s="143" t="s">
        <v>457</v>
      </c>
      <c r="C57" s="140"/>
      <c r="D57" s="140"/>
      <c r="E57" s="140"/>
      <c r="F57" s="24" t="n">
        <f aca="false">F58+F59+F60</f>
        <v>725723.24</v>
      </c>
      <c r="G57" s="24" t="n">
        <f aca="false">G58+G59</f>
        <v>736700</v>
      </c>
      <c r="H57" s="24" t="n">
        <f aca="false">H58+H59</f>
        <v>736700</v>
      </c>
    </row>
    <row r="58" customFormat="false" ht="107.25" hidden="false" customHeight="true" outlineLevel="0" collapsed="false">
      <c r="A58" s="142" t="s">
        <v>538</v>
      </c>
      <c r="B58" s="143" t="s">
        <v>320</v>
      </c>
      <c r="C58" s="140" t="s">
        <v>321</v>
      </c>
      <c r="D58" s="140" t="s">
        <v>310</v>
      </c>
      <c r="E58" s="140" t="s">
        <v>312</v>
      </c>
      <c r="F58" s="24" t="n">
        <f aca="false">'прил 3.'!G21</f>
        <v>583063.87</v>
      </c>
      <c r="G58" s="24" t="n">
        <f aca="false">'прил 3.'!H21</f>
        <v>736700</v>
      </c>
      <c r="H58" s="24" t="n">
        <f aca="false">'прил 3.'!I21</f>
        <v>736700</v>
      </c>
    </row>
    <row r="59" customFormat="false" ht="52.8" hidden="true" customHeight="false" outlineLevel="0" collapsed="false">
      <c r="A59" s="142" t="s">
        <v>539</v>
      </c>
      <c r="B59" s="143" t="s">
        <v>320</v>
      </c>
      <c r="C59" s="140" t="s">
        <v>323</v>
      </c>
      <c r="D59" s="140" t="s">
        <v>310</v>
      </c>
      <c r="E59" s="140" t="s">
        <v>312</v>
      </c>
      <c r="F59" s="24"/>
      <c r="G59" s="24"/>
      <c r="H59" s="24"/>
    </row>
    <row r="60" customFormat="false" ht="105.6" hidden="false" customHeight="false" outlineLevel="0" collapsed="false">
      <c r="A60" s="142" t="s">
        <v>538</v>
      </c>
      <c r="B60" s="143" t="s">
        <v>320</v>
      </c>
      <c r="C60" s="140" t="s">
        <v>321</v>
      </c>
      <c r="D60" s="140" t="s">
        <v>310</v>
      </c>
      <c r="E60" s="140" t="s">
        <v>325</v>
      </c>
      <c r="F60" s="24" t="n">
        <v>142659.37</v>
      </c>
      <c r="G60" s="24"/>
      <c r="H60" s="24"/>
    </row>
    <row r="61" customFormat="false" ht="42" hidden="false" customHeight="true" outlineLevel="0" collapsed="false">
      <c r="A61" s="142" t="s">
        <v>540</v>
      </c>
      <c r="B61" s="143" t="s">
        <v>541</v>
      </c>
      <c r="C61" s="140"/>
      <c r="D61" s="140"/>
      <c r="E61" s="140"/>
      <c r="F61" s="24" t="n">
        <f aca="false">F62+F63+F64</f>
        <v>2107867.94</v>
      </c>
      <c r="G61" s="24" t="n">
        <f aca="false">G62+G63+G64</f>
        <v>1121200</v>
      </c>
      <c r="H61" s="24" t="n">
        <f aca="false">H62+H63+H64</f>
        <v>1121200</v>
      </c>
    </row>
    <row r="62" customFormat="false" ht="99" hidden="false" customHeight="true" outlineLevel="0" collapsed="false">
      <c r="A62" s="142" t="s">
        <v>542</v>
      </c>
      <c r="B62" s="143" t="s">
        <v>543</v>
      </c>
      <c r="C62" s="140" t="s">
        <v>321</v>
      </c>
      <c r="D62" s="140" t="s">
        <v>310</v>
      </c>
      <c r="E62" s="140" t="s">
        <v>325</v>
      </c>
      <c r="F62" s="24" t="n">
        <f aca="false">'прил 3.'!G29</f>
        <v>1129229.44</v>
      </c>
      <c r="G62" s="24" t="n">
        <f aca="false">'прил 3.'!H29</f>
        <v>1121200</v>
      </c>
      <c r="H62" s="24" t="n">
        <f aca="false">'прил 3.'!I29</f>
        <v>1121200</v>
      </c>
    </row>
    <row r="63" customFormat="false" ht="52.5" hidden="false" customHeight="true" outlineLevel="0" collapsed="false">
      <c r="A63" s="142" t="s">
        <v>544</v>
      </c>
      <c r="B63" s="143" t="s">
        <v>330</v>
      </c>
      <c r="C63" s="140" t="s">
        <v>323</v>
      </c>
      <c r="D63" s="140" t="s">
        <v>310</v>
      </c>
      <c r="E63" s="140" t="s">
        <v>325</v>
      </c>
      <c r="F63" s="24" t="n">
        <f aca="false">'прил 3.'!G30</f>
        <v>916502.04</v>
      </c>
      <c r="G63" s="24" t="n">
        <f aca="false">'прил 3.'!H30</f>
        <v>0</v>
      </c>
      <c r="H63" s="24" t="n">
        <f aca="false">'прил 3.'!I30</f>
        <v>0</v>
      </c>
    </row>
    <row r="64" customFormat="false" ht="40.5" hidden="false" customHeight="true" outlineLevel="0" collapsed="false">
      <c r="A64" s="142" t="s">
        <v>332</v>
      </c>
      <c r="B64" s="143" t="s">
        <v>330</v>
      </c>
      <c r="C64" s="140" t="s">
        <v>333</v>
      </c>
      <c r="D64" s="140" t="s">
        <v>310</v>
      </c>
      <c r="E64" s="140" t="s">
        <v>325</v>
      </c>
      <c r="F64" s="24" t="n">
        <f aca="false">'прил 3.'!G31</f>
        <v>62136.46</v>
      </c>
      <c r="G64" s="24" t="n">
        <f aca="false">'прил 3.'!H31</f>
        <v>0</v>
      </c>
      <c r="H64" s="24" t="n">
        <f aca="false">'прил 3.'!I31</f>
        <v>0</v>
      </c>
    </row>
    <row r="65" customFormat="false" ht="45" hidden="false" customHeight="true" outlineLevel="0" collapsed="false">
      <c r="A65" s="142" t="s">
        <v>342</v>
      </c>
      <c r="B65" s="143" t="s">
        <v>343</v>
      </c>
      <c r="C65" s="140"/>
      <c r="D65" s="140"/>
      <c r="E65" s="140"/>
      <c r="F65" s="148" t="n">
        <f aca="false">F66</f>
        <v>70000</v>
      </c>
      <c r="G65" s="148" t="n">
        <f aca="false">G66</f>
        <v>0</v>
      </c>
      <c r="H65" s="148" t="n">
        <f aca="false">H66</f>
        <v>0</v>
      </c>
    </row>
    <row r="66" customFormat="false" ht="61.5" hidden="false" customHeight="true" outlineLevel="0" collapsed="false">
      <c r="A66" s="117" t="s">
        <v>344</v>
      </c>
      <c r="B66" s="143" t="s">
        <v>345</v>
      </c>
      <c r="C66" s="140" t="s">
        <v>333</v>
      </c>
      <c r="D66" s="140" t="s">
        <v>310</v>
      </c>
      <c r="E66" s="140" t="s">
        <v>335</v>
      </c>
      <c r="F66" s="148" t="n">
        <f aca="false">'прил 4.'!F42</f>
        <v>70000</v>
      </c>
      <c r="G66" s="148" t="n">
        <f aca="false">'прил 4.'!G42</f>
        <v>0</v>
      </c>
      <c r="H66" s="148" t="n">
        <f aca="false">'прил 4.'!H42</f>
        <v>0</v>
      </c>
    </row>
    <row r="67" customFormat="false" ht="40.5" hidden="false" customHeight="true" outlineLevel="0" collapsed="false">
      <c r="A67" s="106" t="s">
        <v>424</v>
      </c>
      <c r="B67" s="165" t="s">
        <v>545</v>
      </c>
      <c r="C67" s="139"/>
      <c r="D67" s="139"/>
      <c r="E67" s="139"/>
      <c r="F67" s="146" t="n">
        <f aca="false">F68</f>
        <v>1892940.6</v>
      </c>
      <c r="G67" s="146" t="n">
        <v>0</v>
      </c>
      <c r="H67" s="146" t="n">
        <v>0</v>
      </c>
    </row>
    <row r="68" customFormat="false" ht="35.25" hidden="false" customHeight="true" outlineLevel="0" collapsed="false">
      <c r="A68" s="117" t="s">
        <v>546</v>
      </c>
      <c r="B68" s="143" t="s">
        <v>547</v>
      </c>
      <c r="C68" s="140"/>
      <c r="D68" s="140"/>
      <c r="E68" s="140"/>
      <c r="F68" s="148" t="n">
        <f aca="false">F69</f>
        <v>1892940.6</v>
      </c>
      <c r="G68" s="148" t="n">
        <v>0</v>
      </c>
      <c r="H68" s="148" t="n">
        <v>0</v>
      </c>
    </row>
    <row r="69" customFormat="false" ht="45.75" hidden="false" customHeight="true" outlineLevel="0" collapsed="false">
      <c r="A69" s="117" t="s">
        <v>426</v>
      </c>
      <c r="B69" s="143" t="s">
        <v>427</v>
      </c>
      <c r="C69" s="140" t="s">
        <v>323</v>
      </c>
      <c r="D69" s="140" t="s">
        <v>390</v>
      </c>
      <c r="E69" s="140" t="s">
        <v>348</v>
      </c>
      <c r="F69" s="148" t="n">
        <f aca="false">'прил 4.'!F98</f>
        <v>1892940.6</v>
      </c>
      <c r="G69" s="148" t="n">
        <v>0</v>
      </c>
      <c r="H69" s="148" t="n">
        <v>0</v>
      </c>
    </row>
    <row r="71" customFormat="false" ht="13.2" hidden="false" customHeight="false" outlineLevel="0" collapsed="false">
      <c r="A71" s="167" t="s">
        <v>283</v>
      </c>
      <c r="B71" s="167"/>
      <c r="C71" s="167"/>
      <c r="D71" s="167"/>
      <c r="E71" s="167"/>
      <c r="F71" s="167"/>
    </row>
    <row r="72" customFormat="false" ht="12.75" hidden="false" customHeight="true" outlineLevel="0" collapsed="false">
      <c r="A72" s="167" t="s">
        <v>59</v>
      </c>
      <c r="B72" s="168"/>
      <c r="C72" s="168"/>
      <c r="D72" s="168"/>
      <c r="E72" s="168"/>
      <c r="F72" s="168"/>
      <c r="G72" s="169" t="s">
        <v>60</v>
      </c>
      <c r="H72" s="169"/>
    </row>
  </sheetData>
  <mergeCells count="19">
    <mergeCell ref="B1:H1"/>
    <mergeCell ref="B2:H2"/>
    <mergeCell ref="B3:H3"/>
    <mergeCell ref="B4:H4"/>
    <mergeCell ref="B5:H5"/>
    <mergeCell ref="B6:H6"/>
    <mergeCell ref="B7:H7"/>
    <mergeCell ref="B8:H8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  <mergeCell ref="B72:F72"/>
    <mergeCell ref="G72:H7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1-15T05:55:32Z</cp:lastPrinted>
  <dcterms:modified xsi:type="dcterms:W3CDTF">2021-01-15T05:55:34Z</dcterms:modified>
  <cp:revision>0</cp:revision>
  <dc:subject/>
  <dc:title/>
</cp:coreProperties>
</file>