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4" activeTab="4"/>
  </bookViews>
  <sheets>
    <sheet name="табл7План" sheetId="1" state="hidden" r:id="rId2"/>
    <sheet name="табл8" sheetId="2" state="hidden" r:id="rId3"/>
    <sheet name="табл9" sheetId="3" state="hidden" r:id="rId4"/>
    <sheet name="табл11" sheetId="4" state="hidden" r:id="rId5"/>
    <sheet name="прил 2 таблица 7" sheetId="5" state="visible" r:id="rId6"/>
  </sheets>
  <definedNames>
    <definedName function="false" hidden="false" localSheetId="4" name="_xlnm.Print_Area" vbProcedure="false">'прил 2 таблица 7'!$A$1:$S$41</definedName>
    <definedName function="false" hidden="false" localSheetId="3" name="_xlnm.Print_Area" vbProcedure="false">табл11!$A$1:$F$118</definedName>
    <definedName function="false" hidden="false" localSheetId="3" name="_xlnm.Print_Titles" vbProcedure="false">табл11!$6:$7</definedName>
    <definedName function="false" hidden="false" localSheetId="0" name="_xlnm.Print_Titles" vbProcedure="false">табл7План!$7:$9</definedName>
    <definedName function="false" hidden="false" localSheetId="1" name="_xlnm.Print_Titles" vbProcedure="false">табл8!$5:$7</definedName>
    <definedName function="false" hidden="false" localSheetId="2" name="_xlnm.Print_Titles" vbProcedure="false">табл9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" uniqueCount="834">
  <si>
    <t xml:space="preserve">таблица 7</t>
  </si>
  <si>
    <t xml:space="preserve">План реализации муниципальной программы "Организация деятельности администрации Сагуновского сельского поселения Подгоренского муниципального района Воронежской области" на 2015 год</t>
  </si>
  <si>
    <t xml:space="preserve">№ 
п/п</t>
  </si>
  <si>
    <t xml:space="preserve">Статус</t>
  </si>
  <si>
    <t xml:space="preserve">Наименование муниципальной программы, подпрограммы,  основного мероприятия, мероприятия</t>
  </si>
  <si>
    <t xml:space="preserve">Исполнитель мероприятия</t>
  </si>
  <si>
    <t xml:space="preserve">Срок</t>
  </si>
  <si>
    <t xml:space="preserve">Ожидаемый непосредственный результат (краткое описание) от реализации подпрограммы, основного мероприятия, мероприятия в очередном финансовом году </t>
  </si>
  <si>
    <t xml:space="preserve">Код бюджетной класси-фикации (местный
бюджет)
</t>
  </si>
  <si>
    <t xml:space="preserve">начала реализации
мероприятия в очередном финансовом году </t>
  </si>
  <si>
    <t xml:space="preserve">окончания реализации
мероприятия
в очередном финансовом году  </t>
  </si>
  <si>
    <t xml:space="preserve">Муниципальная программа </t>
  </si>
  <si>
    <t xml:space="preserve">"Организация деятельности администрации Сагуновского сельского поселения Подгоренского муниципального района Воронежской области" на 2014-2019 годы</t>
  </si>
  <si>
    <t xml:space="preserve">Администрация Сагуновского сельского поселения</t>
  </si>
  <si>
    <t xml:space="preserve">х</t>
  </si>
  <si>
    <t xml:space="preserve">1</t>
  </si>
  <si>
    <t xml:space="preserve">Подпрограмма 1</t>
  </si>
  <si>
    <t xml:space="preserve">"Создание условий для обеспечения качественными услугами ЖКХ населения благоустройства  в Сагуновском сельском поселении"</t>
  </si>
  <si>
    <t xml:space="preserve">Январь</t>
  </si>
  <si>
    <t xml:space="preserve">Декабрь</t>
  </si>
  <si>
    <t xml:space="preserve">Обеспечение качественными услугами ЖКХ</t>
  </si>
  <si>
    <t xml:space="preserve">1.1</t>
  </si>
  <si>
    <t xml:space="preserve">Основное мероприятие 1.1</t>
  </si>
  <si>
    <t xml:space="preserve">Организация уличного освещения в поселении</t>
  </si>
  <si>
    <t xml:space="preserve">Обеспечение качественного и высокоэффективного наружного освещения населенных пунктов</t>
  </si>
  <si>
    <t xml:space="preserve">1.1.1</t>
  </si>
  <si>
    <t xml:space="preserve">Мероприятие 1.1.1</t>
  </si>
  <si>
    <t xml:space="preserve">Подготовка проектов  изменений в нормативные правовые акты Воронежской области, регулирующие бюджетные правоотношения (включая закон Воронежской области о бюджетном процессе в Воронежской области) с учетом совершенствования бюджетного законодательства Российской Федерации</t>
  </si>
  <si>
    <t xml:space="preserve">Начальники отделов:
Глазкова В.М.
Петриенко Н.Н.
Сергиенко Т.В.
</t>
  </si>
  <si>
    <t xml:space="preserve">Соответствие нормативных правовых актов Воронежской области, регулирующих бюджетные правоотношения, требованиям бюджетного законодательства Российской Федерации</t>
  </si>
  <si>
    <t xml:space="preserve">827 0113 3910059 621</t>
  </si>
  <si>
    <t xml:space="preserve">1.2</t>
  </si>
  <si>
    <t xml:space="preserve">Основное мероприятие 1.2</t>
  </si>
  <si>
    <t xml:space="preserve">Организация содержания автомобильных дорог и инженерных сооружений на них</t>
  </si>
  <si>
    <t xml:space="preserve">Содержание автомобильных дорог в безопасном состоянии для проезда  транспорта</t>
  </si>
  <si>
    <t xml:space="preserve">1.2.1</t>
  </si>
  <si>
    <t xml:space="preserve">Мероприятие 1.2.1</t>
  </si>
  <si>
    <t xml:space="preserve">Подготовка ежегодного распоряжения правительства Воронежской области о разработке проекта закона об областном бюджете на очередной финансовый год и плановый период</t>
  </si>
  <si>
    <t xml:space="preserve">Начальник отдела: 
Глазкова В.М.</t>
  </si>
  <si>
    <t xml:space="preserve">Май</t>
  </si>
  <si>
    <t xml:space="preserve">Июнь</t>
  </si>
  <si>
    <t xml:space="preserve">Обеспечение требований бюджетного законодательства </t>
  </si>
  <si>
    <t xml:space="preserve">1.2.2</t>
  </si>
  <si>
    <t xml:space="preserve">Мероприятие 1.2.2</t>
  </si>
  <si>
    <t xml:space="preserve"> Составление планового реестра расходных обязательств Воронежской области, свода реестров расходных обязательств муниципальных образований, входящих в состав Воронежской области, и их направление в Министерство финансов Российской Федерации</t>
  </si>
  <si>
    <t xml:space="preserve">Начальники отделов:
Глазкова В.М.
Тычинин Л.В.
Чурсанова Т.А.
Дмитриева М.Н.
Беляев А.С.
Сергиенко Т.В.
Кравец – Гомза Т.А.
Кистенева Л.А.
</t>
  </si>
  <si>
    <t xml:space="preserve">Ведение среднесрочного финансового планирования,
улучшение качества  прогнозирования основных бюджетных параметров на средне – и долгосрочную перспективу
</t>
  </si>
  <si>
    <t xml:space="preserve">1.2.3</t>
  </si>
  <si>
    <t xml:space="preserve">Мероприятие 1.2.3</t>
  </si>
  <si>
    <t xml:space="preserve">Программное обеспечение формализованных (неформализованных) методов и механизмов расчета бюджетных проектировок на очередной финансовый год и плановый период</t>
  </si>
  <si>
    <t xml:space="preserve">Начальник отдела:
Пастухов С.Г.</t>
  </si>
  <si>
    <t xml:space="preserve">Сентябрь</t>
  </si>
  <si>
    <t xml:space="preserve">Программное обеспечение расчетов бюджетных проектировок на очередной финансовый год и плановый период</t>
  </si>
  <si>
    <t xml:space="preserve">1.2.4</t>
  </si>
  <si>
    <t xml:space="preserve">Мероприятие 1.2.4</t>
  </si>
  <si>
    <t xml:space="preserve">Разработка основных подходов по формированию проекта областного бюджета на очередной финансовый год и плановый период </t>
  </si>
  <si>
    <t xml:space="preserve">Начальник отдела:
Глазкова В.М.</t>
  </si>
  <si>
    <t xml:space="preserve">Выработка основных подходов к формированию проекта областного бюджета на очередной финансовый год и плановый период, обеспечение надежности и обоснованности бюджетных прогнозов</t>
  </si>
  <si>
    <t xml:space="preserve">1.2.5</t>
  </si>
  <si>
    <t xml:space="preserve">Мероприятие 1.2.5</t>
  </si>
  <si>
    <t xml:space="preserve">Рассмотрение докладов субъектов бюджетного планирования о результатах и основных направлениях их деятельности на очередной финансовый год и плановый период, подготовка заключений и направление их субъектам бюджетного планирования для устранения замечаний</t>
  </si>
  <si>
    <t xml:space="preserve">Начальники отделов:
Глазкова В.М.
Чурсанова Т.А.
Тычинин Л.В.
Дмитриева М.Н.
Беляев А.С.
</t>
  </si>
  <si>
    <t xml:space="preserve">август</t>
  </si>
  <si>
    <t xml:space="preserve">сентябрь</t>
  </si>
  <si>
    <t xml:space="preserve">Обеспечение обоснованности формирования бюджетных проектировок на очередной финансовый год и на плановый период и повышение эффективности внутриведомственного бюджетного планирования</t>
  </si>
  <si>
    <t xml:space="preserve">1.2.6</t>
  </si>
  <si>
    <t xml:space="preserve">Мероприятие 1.2.6</t>
  </si>
  <si>
    <t xml:space="preserve">Осуществление сверки исходных данных с Министерством финансов Российской Федерации для формирования межбюджетных отношений на очередной финансовый год и плановый период</t>
  </si>
  <si>
    <t xml:space="preserve">Начальники отделов:
Глазкова В.М.
Петриенко Н.Н.
Тычинин Л.В.
Чурсанова Т.А.
Дмитриева М.Н.
</t>
  </si>
  <si>
    <t xml:space="preserve">1 августа</t>
  </si>
  <si>
    <t xml:space="preserve">20 августа</t>
  </si>
  <si>
    <t xml:space="preserve">Проведение с Министерством финансов Российской Федерации сверки исходных данных, необходимой для формирования межбюджетных отношений на очередной финансовый год и плановый период</t>
  </si>
  <si>
    <t xml:space="preserve">1.2.7</t>
  </si>
  <si>
    <t xml:space="preserve">Мероприятие 1.2.7</t>
  </si>
  <si>
    <t xml:space="preserve"> Сбор, обработка и свод предложений бюджетных ассигнований на очередной финансовый год и плановый период (в том числе в разрезе программных мероприятий и непрограммной деятельности главных распорядителей бюджетных средств)</t>
  </si>
  <si>
    <t xml:space="preserve">Начальники отделов:
Глазкова В.М.
Тычинин Л.В.
Чурсанова Т.А.
Дмитриева М.Н.
Беляев А.С.
Кистенева Л.А.
</t>
  </si>
  <si>
    <t xml:space="preserve">Август</t>
  </si>
  <si>
    <t xml:space="preserve">Октябрь</t>
  </si>
  <si>
    <t xml:space="preserve">Обеспечение надежности и обоснованности бюджетных прогнозов и внедрение в практику  принципа результативности установленного Бюджетным кодексом Российской Федерации</t>
  </si>
  <si>
    <t xml:space="preserve">1.2.8</t>
  </si>
  <si>
    <t xml:space="preserve">Мероприятие 1.2.8</t>
  </si>
  <si>
    <t xml:space="preserve">Разработка расчетных проектировок (в том числе в разрезе программных мероприятий и непрограммной деятельности главных распорядителей бюджетных средств)</t>
  </si>
  <si>
    <t xml:space="preserve">Начальники отделов:
Глазкова В.М.
Петриенко Н.Н.
Тычинин Л.В.
Чурсанова Т.А.
Дмитриева М.Н.
Беляев А.С.
Сергиенко Т.В.
Кистенева Л.А.
</t>
  </si>
  <si>
    <t xml:space="preserve">Подготовка и расчет проектировок областного бюджета на очередной финансовый год и на плановый период</t>
  </si>
  <si>
    <t xml:space="preserve">1.2.9</t>
  </si>
  <si>
    <t xml:space="preserve">Мероприятие 1.2.9</t>
  </si>
  <si>
    <t xml:space="preserve">Разработка основных направлений бюджетной и налоговой политики на очередной финансовый год и плановый период</t>
  </si>
  <si>
    <t xml:space="preserve">Начальники отделов:
Глазкова В.М.
Петриенко Н.Н.
</t>
  </si>
  <si>
    <t xml:space="preserve">Выработка бюджетной и налоговой политики области на очередной финансовый год и плановый период</t>
  </si>
  <si>
    <t xml:space="preserve">1.2.10</t>
  </si>
  <si>
    <t xml:space="preserve">Мероприятие 1.2.10</t>
  </si>
  <si>
    <t xml:space="preserve">Формирование свода бюджетных проектировок и прогноза основных параметров консолидированного бюджета на очередной финансовый год и плановый период</t>
  </si>
  <si>
    <t xml:space="preserve">Обеспечение составления проекта областного бюджета на очередной финансовый год и плановый период и прогноза основных параметров консолидированного бюджета</t>
  </si>
  <si>
    <t xml:space="preserve">1.2.11</t>
  </si>
  <si>
    <t xml:space="preserve">Мероприятие 1.2.11</t>
  </si>
  <si>
    <t xml:space="preserve">Разработка проекта закона Воронежской области об областном бюджете на очередной финансовый год и плановый период в соответствии с правовым актом правительства Воронежской области</t>
  </si>
  <si>
    <t xml:space="preserve">Начальники отделов:
Глазкова В.М.
Петриенко Н.Н.
Тычинин Л.В.
Чурсанова Т.А.
Дмитриева М.Н.
Беляев А.С.
Сергиенко Т.В.
Кистенева Л.А.
Здоровцев В.В.
</t>
  </si>
  <si>
    <t xml:space="preserve">Обеспечение принятия в установленные сроки областного бюджета на очередной финансовый год и плановый период, соответствующего требованиям бюджетного законодательства</t>
  </si>
  <si>
    <t xml:space="preserve">1.2.12</t>
  </si>
  <si>
    <t xml:space="preserve">Мероприятие 1.2.12</t>
  </si>
  <si>
    <t xml:space="preserve"> Подготовка пояснительной записки к проекту областного бюджета на очередной финансовый год и плановый период и документов (материалов), направляемых одновременно с проектом областного бюджета на очередной финансовый год и плановый период в правительство Воронежской области и Воронежскую областную Думу</t>
  </si>
  <si>
    <t xml:space="preserve">1.2.13</t>
  </si>
  <si>
    <t xml:space="preserve">Мероприятие 1.2.13</t>
  </si>
  <si>
    <t xml:space="preserve">Подготовка докладов и презентационных материалов для заседаний правительства области, областной Думы (комитетов Думы) по рассмотрению проекта областного бюджета на очередной финансовый год и плановый период</t>
  </si>
  <si>
    <t xml:space="preserve">Начальники отделов:
Зацепин О.Ю.
Глазкова В.М.
Петриенко Н.Н.
Тычинин Л.В.
Чурсанова Т.А.
Дмитриева М.Н.
Беляев А.С.
Сергиенко Т.В.
Кистенева Л.А.
</t>
  </si>
  <si>
    <t xml:space="preserve">1.3</t>
  </si>
  <si>
    <t xml:space="preserve">Основное мероприятие 1.3</t>
  </si>
  <si>
    <t xml:space="preserve">Организация озеленения в поселении</t>
  </si>
  <si>
    <t xml:space="preserve">Апрель</t>
  </si>
  <si>
    <t xml:space="preserve">Озеленение населенных пунктов, высадка саженцев, благоустройство клумб в местах проведения культурно-массовых мероприятий</t>
  </si>
  <si>
    <t xml:space="preserve">1.3.1</t>
  </si>
  <si>
    <t xml:space="preserve">Мероприятие 1.3.1</t>
  </si>
  <si>
    <t xml:space="preserve"> Составление сводной бюджетной росписи областного бюджета </t>
  </si>
  <si>
    <t xml:space="preserve">Начальники отделов:
Кистенева Л.А.
Тычинин Л.В.
Чурсанова Т.А.
Дмитриева М.Н.
Беляев А.С.
Сергиенко Т.В.
</t>
  </si>
  <si>
    <t xml:space="preserve">После утверждения закона Воронежской области об областном бюджете на очередной финансовый год и на плановый период</t>
  </si>
  <si>
    <t xml:space="preserve">До начала очередного финансового года</t>
  </si>
  <si>
    <t xml:space="preserve">Утверждение сводной бюджетной росписи областного бюджета</t>
  </si>
  <si>
    <t xml:space="preserve">1.3.2</t>
  </si>
  <si>
    <t xml:space="preserve">Мероприятие 1.3.2</t>
  </si>
  <si>
    <t xml:space="preserve">Составление кассового плана областного бюджета</t>
  </si>
  <si>
    <t xml:space="preserve">Начальники отделов:
Кистенева Л.А.
Петриенко Н.Н
Сергиенко Т.В.
</t>
  </si>
  <si>
    <t xml:space="preserve">После утверждения закона Воронежской области об областном бюджете на очередной финансовый год и на плановый период </t>
  </si>
  <si>
    <t xml:space="preserve">Формирование кассового плана на очередной финансовый год с поквартальной разбивкой</t>
  </si>
  <si>
    <t xml:space="preserve">1.3.3</t>
  </si>
  <si>
    <t xml:space="preserve">Мероприятие 1.3.3</t>
  </si>
  <si>
    <t xml:space="preserve">Ведение сводной бюджетной росписи областного бюджета </t>
  </si>
  <si>
    <t xml:space="preserve">Внесение изменений в сводную бюджетную роспись областного бюджета</t>
  </si>
  <si>
    <t xml:space="preserve">1.3.4</t>
  </si>
  <si>
    <t xml:space="preserve">Мероприятие 1.3.4</t>
  </si>
  <si>
    <t xml:space="preserve">Ведение кассового плана областного бюджета </t>
  </si>
  <si>
    <t xml:space="preserve">Внесение изменений в кассовый план областного бюджета</t>
  </si>
  <si>
    <t xml:space="preserve">1.3.5</t>
  </si>
  <si>
    <t xml:space="preserve">Мероприятие 1.3.5</t>
  </si>
  <si>
    <t xml:space="preserve">Подготовка проекта закона Воронежской области "О внесение изменений в закон Воронежской области об  областном бюджете на 2014  год и плановый период 2015 и 2016 годов"</t>
  </si>
  <si>
    <t xml:space="preserve">Начальники отделов:
Кистенева Л.А.
Тычинин Л.В.
Чурсанова Т.А.
Дмитриева М.Н.
Беляев А.С.
Сергиенко Т.В.
Глазкова В.М.</t>
  </si>
  <si>
    <t xml:space="preserve">Внеснение изменений в областной бюджет</t>
  </si>
  <si>
    <t xml:space="preserve">1.3.6</t>
  </si>
  <si>
    <t xml:space="preserve">Мероприятие 1.3.6</t>
  </si>
  <si>
    <t xml:space="preserve">Открытие и ведение лицевых счетов для учета операций по исполнению бюджета за счет областных средств, средств получаемых из федерального бюджета и средств, получаемых от предпринимательской и иной приносящей доход деятельности </t>
  </si>
  <si>
    <t xml:space="preserve">Начальник отдела:
Цапина Т.А.</t>
  </si>
  <si>
    <t xml:space="preserve">Подготовка извещений об открытии (закрытии, переоформлении) лицевых счетов.
Отражение на лицевых счетах соответствующих операций
</t>
  </si>
  <si>
    <t xml:space="preserve">1.3.7</t>
  </si>
  <si>
    <t xml:space="preserve">Мероприятие 1.3.7</t>
  </si>
  <si>
    <t xml:space="preserve">Проведение кассовых выплат за счет средств бюджетных и автономных учреждений Воронежской области, лицевые счета которых открыты в департаменте</t>
  </si>
  <si>
    <t xml:space="preserve">Формирование платежных поручений и отправка их в банк для перечисления средств со счета по учету средств клиентов. Отражение на лицевых счетах следующих операции:
а) поступления средств;
б) суммы выплат
</t>
  </si>
  <si>
    <t xml:space="preserve">1.3.8</t>
  </si>
  <si>
    <t xml:space="preserve">Мероприятие 1.3.8</t>
  </si>
  <si>
    <t xml:space="preserve">Ведение перечня главных распорядителей, распорядителей и получателей средств областного бюджета, главных администраторов и администраторов доходов областного бюджета и источников финансирования дефицита </t>
  </si>
  <si>
    <t xml:space="preserve">Направление Перечня главных распорядителей, распорядителей и получателей средств областного бюджета, главных администраторов и администраторов источников финансирования дефицита областного бюджета, главных администраторов и администраторов доходов областного бюджета (его изменений) в Управление Федерального казначейства по Воронежской области</t>
  </si>
  <si>
    <t xml:space="preserve">1.3.9</t>
  </si>
  <si>
    <t xml:space="preserve">Мероприятие 1.3.9</t>
  </si>
  <si>
    <t xml:space="preserve">Осуществление учета исполнения областного бюджета по доходам, расходам и источникам финансирования дефицита в соответствии с требованиями действующего законодательства Российской Федерации и Воронежской области</t>
  </si>
  <si>
    <t xml:space="preserve">Начальник отдела:
Кравец - Гомза Т.А.</t>
  </si>
  <si>
    <t xml:space="preserve">Своевременное и качественное выполнение операций по кассовому исполнению областного бюджета по доходам, расходам и источникам финансирования</t>
  </si>
  <si>
    <t xml:space="preserve">1.3.10</t>
  </si>
  <si>
    <t xml:space="preserve">Мероприятие 1.3.10</t>
  </si>
  <si>
    <t xml:space="preserve"> Исполнение судебных актов по искам к Воронежской области</t>
  </si>
  <si>
    <t xml:space="preserve">Начальник отдела:
Здоровцев  В.В.</t>
  </si>
  <si>
    <t xml:space="preserve">Перечисление должником денежных средств в пользу взыскателя в соответствии с порядком, установленным Бюджетным кодексом Российской Федерации</t>
  </si>
  <si>
    <t xml:space="preserve">827 0113 3917020 621</t>
  </si>
  <si>
    <t xml:space="preserve">1.3.11</t>
  </si>
  <si>
    <t xml:space="preserve">Мероприятие 1.3.11</t>
  </si>
  <si>
    <t xml:space="preserve"> Программное обеспечение составления отчета об исполнении областного бюджета за соответствующий отчетный период</t>
  </si>
  <si>
    <t xml:space="preserve">Программное обеспечение составления отчета об исполнении областного бюджета за соответствующий отчетный период</t>
  </si>
  <si>
    <t xml:space="preserve">1.3.12</t>
  </si>
  <si>
    <t xml:space="preserve">Мероприятие 1.3.12</t>
  </si>
  <si>
    <t xml:space="preserve">Осуществление составления отчета об исполнении областного, консолидированного бюджетов Воронежской области и бюджетов территориальных государственных внебюджетных фондов ежемесячно, ежеквартально и за истекший год и представление его в правительство Воронежской области, Министерство финансов Российской Федерации, Федеральное казначейство</t>
  </si>
  <si>
    <t xml:space="preserve">Начальники отделов:
Кравец - Гомза Т.А.
Кистенева Л.А.
Петриенко Н.Н.
Тычинин Л.В.
Чурсанова Т.А.
Дмитриева М.Н.
Беляев А.С.
Сергиенко Т.В.
</t>
  </si>
  <si>
    <t xml:space="preserve">Месячный и квартальный отчеты –
1-го числа месяца и квартала, следующего за отчетным месяцем и кварталом соответ-ственно; годовой отчет - 10 января
</t>
  </si>
  <si>
    <t xml:space="preserve"> Месячный и квартальный - 15 числа месяца, следующего за отчетным месяцем и кварталом соответ-ственно;</t>
  </si>
  <si>
    <t xml:space="preserve">Составление и своевременное представление  отчетности за отчетный период</t>
  </si>
  <si>
    <t xml:space="preserve">1.3.13</t>
  </si>
  <si>
    <t xml:space="preserve">Мероприятие 1.3.13</t>
  </si>
  <si>
    <t xml:space="preserve">Осуществление составления отчета по сети, штатам и контингентам получателей средств областного и  консолидированного бюджетов за истекший год, представление его в Министерство финансов Российской Федерации</t>
  </si>
  <si>
    <t xml:space="preserve">18 февраля </t>
  </si>
  <si>
    <t xml:space="preserve">с 18 по 22 марта </t>
  </si>
  <si>
    <t xml:space="preserve">Составление и своевременное представление  отчетности </t>
  </si>
  <si>
    <t xml:space="preserve">1.3.14</t>
  </si>
  <si>
    <t xml:space="preserve">Мероприятие 1.3.14</t>
  </si>
  <si>
    <t xml:space="preserve">Составление и представление годового отчета об исполнении областного бюджета в Контрольно-счетную палату Воронежской области</t>
  </si>
  <si>
    <t xml:space="preserve">Начальники отделов:
Кистенева Л.А.
Петриенко Н.Н.
Тычинин Л.В.
Чурсанова Т.А.
Дмитриева М.Н.
Беляев А.С.
Сергиенко Т.В.
</t>
  </si>
  <si>
    <t xml:space="preserve">Март</t>
  </si>
  <si>
    <t xml:space="preserve">15 апреля</t>
  </si>
  <si>
    <t xml:space="preserve">Представление годового отчета об исполнении областного бюджета в Контрольно-счетную палату Воронежской области</t>
  </si>
  <si>
    <t xml:space="preserve">1.3.15</t>
  </si>
  <si>
    <t xml:space="preserve">Мероприятие 1.3.15</t>
  </si>
  <si>
    <t xml:space="preserve">Составление и представление годового отчета об исполнении областного бюджета в Воронежскую областную Думу</t>
  </si>
  <si>
    <t xml:space="preserve">Начальники отделов:
Кистенева Л.А.
Петриенко Н.Н.
Тычинин Л.В.
Чурсанова Т.А.
Дмитриева М.Н.
Беляев А.С.
Сергиенко Т.В.
Зацепин О.Ю.</t>
  </si>
  <si>
    <t xml:space="preserve">1 июня</t>
  </si>
  <si>
    <t xml:space="preserve">Утверждение Воронежской областной Думой отчета об исполнении областного бюджета</t>
  </si>
  <si>
    <t xml:space="preserve">1.3.16</t>
  </si>
  <si>
    <t xml:space="preserve">Мероприятие 1.3.16</t>
  </si>
  <si>
    <t xml:space="preserve">Подготовка докладов и презентационных материалов для заседаний правительства области, областной Думы (комитетов Думы) по рассмотрению отчета об исполнении областного бюджета за отчетный год</t>
  </si>
  <si>
    <t xml:space="preserve">Начальники отделов:
Зацепин О.Ю.
Кистенева Л.А.
Петриенко Н.Н.
Тычинин Л.В.
Чурсанова Т.А.
Дмитриева М.Н.
Беляев А.С.
Сергиенко Т.В.
</t>
  </si>
  <si>
    <t xml:space="preserve">1.4</t>
  </si>
  <si>
    <t xml:space="preserve">Основное мероприятие 1.4</t>
  </si>
  <si>
    <t xml:space="preserve">Организация и содержание мест захоронения</t>
  </si>
  <si>
    <t xml:space="preserve">Содержание мест захоронения в надлежащем виде
</t>
  </si>
  <si>
    <t xml:space="preserve">1.4.1</t>
  </si>
  <si>
    <t xml:space="preserve">Мероприятие 1.4.1</t>
  </si>
  <si>
    <t xml:space="preserve">Подготовка проекта распоряжения о выделении денежных средств</t>
  </si>
  <si>
    <t xml:space="preserve">Начальник отдела: 
Кистенева Л.А.</t>
  </si>
  <si>
    <t xml:space="preserve">Финансовое обеспечение непредвиденных расходов</t>
  </si>
  <si>
    <t xml:space="preserve">1.4.2</t>
  </si>
  <si>
    <t xml:space="preserve">Мероприятие 1.4.2</t>
  </si>
  <si>
    <t xml:space="preserve">Уточнение показателей сводной бюджетной росписи областного бюджета, бюджетных ассигнований и лимитов бюджетных обязательств, выделение денежных средствв соответствии с распоряжениями правительства Воронежской области "О выделении денежных средств"</t>
  </si>
  <si>
    <t xml:space="preserve">Начальник отдела:
Кистенева Л.А.</t>
  </si>
  <si>
    <t xml:space="preserve">827 0111 3912054 870, 827 0111 3912057 870, 827 0113 3917010 870, 827 1403 3917010 870</t>
  </si>
  <si>
    <t xml:space="preserve">1.4.3</t>
  </si>
  <si>
    <t xml:space="preserve">Мероприятие 1.4.3</t>
  </si>
  <si>
    <t xml:space="preserve"> Осуществление контроля за выделением средств из резервного фонда правительства Воронежской области и представление отчетов об их использовании губернатору Воронежской области, в Воронежскую областную Думу и Контрольно-счетную палату Воронежской области</t>
  </si>
  <si>
    <t xml:space="preserve">Ежеквар-тально -15-го числа месяца, следующего за отчетным кварталом 
по итогам 
года -
март
</t>
  </si>
  <si>
    <t xml:space="preserve">Ежеквар-тально - 15 числа 2-го месяца, следующего за отчетным кварталом
по итогам года - 
15 апреля
</t>
  </si>
  <si>
    <t xml:space="preserve">Контроль за выделением средств из резервного фонда</t>
  </si>
  <si>
    <t xml:space="preserve">1.5</t>
  </si>
  <si>
    <t xml:space="preserve">Основное мероприятие 1.5</t>
  </si>
  <si>
    <t xml:space="preserve">Организация прочих мероприятий по благоустройству территории поселения</t>
  </si>
  <si>
    <t xml:space="preserve">Благоустройство территории поселения</t>
  </si>
  <si>
    <t xml:space="preserve">1.5.1</t>
  </si>
  <si>
    <t xml:space="preserve">Мероприятие 1.5.1</t>
  </si>
  <si>
    <t xml:space="preserve"> Осуществление государственных внутренних заимствований Воронежской области от имени Воронежской области в соответствии с требованиями Бюджетного кодекса Российской Федерации</t>
  </si>
  <si>
    <t xml:space="preserve">Начальник отдела:
Сергиенко Т.В.</t>
  </si>
  <si>
    <t xml:space="preserve">Привлечение наиболее выгодных внутренних заимствований на рынках финансовых операций</t>
  </si>
  <si>
    <t xml:space="preserve">1.5.2</t>
  </si>
  <si>
    <t xml:space="preserve">Мероприятие 1.5.2</t>
  </si>
  <si>
    <t xml:space="preserve">Осуществление управления государственным долгом Воронежской области и его обслуживания</t>
  </si>
  <si>
    <t xml:space="preserve">Поддержание государственного долга на экономически безопасном уровне для областного бюджета, исключение долговых рисков</t>
  </si>
  <si>
    <t xml:space="preserve">827 0113 3917870 621</t>
  </si>
  <si>
    <t xml:space="preserve">1.5.3</t>
  </si>
  <si>
    <t xml:space="preserve">Мероприятие 1.5.3</t>
  </si>
  <si>
    <t xml:space="preserve">Размещение и погашение государственных ценных бумаг, исполнение обязательств по государственным гарантиям</t>
  </si>
  <si>
    <t xml:space="preserve">1.5.4</t>
  </si>
  <si>
    <t xml:space="preserve">Мероприятие 1.5.4</t>
  </si>
  <si>
    <t xml:space="preserve"> Ведение государственной долговой книги Воронежской области</t>
  </si>
  <si>
    <t xml:space="preserve">Регистрация и учет государственного долга Воронежской области в государственной долговой книге Воронежской области</t>
  </si>
  <si>
    <t xml:space="preserve">1.5.5</t>
  </si>
  <si>
    <t xml:space="preserve">Мероприятие 1.5.5</t>
  </si>
  <si>
    <t xml:space="preserve">Составление и предоставление актов сверки по долговым обязательствам Воронежской области с Министерство финансов Российской Федерации</t>
  </si>
  <si>
    <t xml:space="preserve">Начальники отделов:
Кравец-Гомза Т.А.
Сергиенко Т.В.</t>
  </si>
  <si>
    <t xml:space="preserve">Февраль</t>
  </si>
  <si>
    <t xml:space="preserve">Своевременное предоставление актов сверки за отчетный период </t>
  </si>
  <si>
    <t xml:space="preserve">1.6</t>
  </si>
  <si>
    <t xml:space="preserve">Основное мероприятие 1.6</t>
  </si>
  <si>
    <t xml:space="preserve">Организация благоустройства парков и скверов поселения</t>
  </si>
  <si>
    <t xml:space="preserve">Благоустройство скверов</t>
  </si>
  <si>
    <t xml:space="preserve">1.6.1</t>
  </si>
  <si>
    <t xml:space="preserve">Мероприятие 1.6.1</t>
  </si>
  <si>
    <t xml:space="preserve">Осуществление проверки платежных и иных документов, представленных главными распорядителями средств областного бюджета для оплаты соответствующих денежных обязательств</t>
  </si>
  <si>
    <t xml:space="preserve">Обеспечение предварительного финансового контроля</t>
  </si>
  <si>
    <t xml:space="preserve">1.6.2</t>
  </si>
  <si>
    <t xml:space="preserve">Мероприятие 1.6.2</t>
  </si>
  <si>
    <t xml:space="preserve">Санкционирование оплаты денежных обязательств получателей средств областного бюджета</t>
  </si>
  <si>
    <t xml:space="preserve">Совершение разрешительной надписи</t>
  </si>
  <si>
    <t xml:space="preserve">1.6.3</t>
  </si>
  <si>
    <t xml:space="preserve">Мероприятие 1.6.3</t>
  </si>
  <si>
    <t xml:space="preserve">Осуществление учета и контроля привлечения и погашения заемных средств, полученных из федерального бюджета и в кредитных организациях</t>
  </si>
  <si>
    <t xml:space="preserve">Своевременное и полное погашение основного долга и процентов по долговым обязательствам </t>
  </si>
  <si>
    <t xml:space="preserve">1.6.4</t>
  </si>
  <si>
    <t xml:space="preserve">Мероприятие 1.6.4</t>
  </si>
  <si>
    <t xml:space="preserve">Осуществление контроля за выделением средств из резервного фонда правительства Воронежской области и представление отчетов об их использовании губернатору Воронежской области, в Воронежскую областную Думу и Контрольно-счетную палату Воронежской области</t>
  </si>
  <si>
    <t xml:space="preserve">1.6.5</t>
  </si>
  <si>
    <t xml:space="preserve">Мероприятие 1.6.5</t>
  </si>
  <si>
    <t xml:space="preserve"> Анализ качества финансового менеджмента соответствующего главного распорядителя средств областного бюджета</t>
  </si>
  <si>
    <t xml:space="preserve">Еже-квартально - 25-го числа месяца, следующего за отчетным кварталом 
по итогам года - апрель
</t>
  </si>
  <si>
    <t xml:space="preserve">Еже-квартально - 30-го числа месяца, следующего за отчетным кварталом
по итогам года – май
</t>
  </si>
  <si>
    <t xml:space="preserve">Анализ качества финансового менеджмента главных распорядителей средств областного бюджета</t>
  </si>
  <si>
    <t xml:space="preserve">1.6.6</t>
  </si>
  <si>
    <t xml:space="preserve">Мероприятие 1.6.6</t>
  </si>
  <si>
    <t xml:space="preserve">Формирование рейтинга главных распорядителей бюджетных средств по результатам проведенного департаментом финансового менеджмента</t>
  </si>
  <si>
    <t xml:space="preserve">Формирование стимулов к повышению качества финансового менеджмента главных распорядителей средств областного бюджета</t>
  </si>
  <si>
    <t xml:space="preserve">1.6.7</t>
  </si>
  <si>
    <t xml:space="preserve">Мероприятие 1.6.7</t>
  </si>
  <si>
    <t xml:space="preserve">Разработка рекомендаций, направленных на повышение качества финансового менеджмента</t>
  </si>
  <si>
    <t xml:space="preserve">Анализ причин достижения или недостижения запланированных результатов</t>
  </si>
  <si>
    <t xml:space="preserve">1.7</t>
  </si>
  <si>
    <t xml:space="preserve">Основное мероприятие 1.7</t>
  </si>
  <si>
    <t xml:space="preserve">Обеспечение доступности информации о бюджетном процессе в Воронежской области</t>
  </si>
  <si>
    <t xml:space="preserve">Начальники отделов:
Глазкова В.М.
Кистенева Л.А.
Зацепин О.Ю.
Пастухов С.Г. 
</t>
  </si>
  <si>
    <t xml:space="preserve">Обеспечение открытости и прозрачности бюджетного процесса в Воронежской области и деятельности департамента финансово-бюджетной политики Воронежской области</t>
  </si>
  <si>
    <t xml:space="preserve">1.7.1</t>
  </si>
  <si>
    <t xml:space="preserve">Мероприятие 1.7.1</t>
  </si>
  <si>
    <t xml:space="preserve"> Размещение в сети Интернет на официальном сайте департамента (www.gfu.vrn.ru) утвержденных положений, порядков и методик расчета отдельных характеристик областного бюджета, методических рекомендаций и нормативных правовых актов, разрабатываемых департаментом</t>
  </si>
  <si>
    <t xml:space="preserve">1.7.2</t>
  </si>
  <si>
    <t xml:space="preserve">Мероприятие 1.7.2</t>
  </si>
  <si>
    <t xml:space="preserve">Ведение специализированного раздела об информации, о государственных и муниципальных финансах Воронежской области в сети Интернет на официальном сайте департамента (www.gfu.vrn.ru)</t>
  </si>
  <si>
    <t xml:space="preserve">Начальники отделов:
Глазкова В.М.
Пастухов С.Г.
Сергиенко Т.В.
</t>
  </si>
  <si>
    <t xml:space="preserve">1.7.3</t>
  </si>
  <si>
    <t xml:space="preserve">Мероприятие 1.7.3</t>
  </si>
  <si>
    <t xml:space="preserve">Проведение публичных слушаний по годовому отчету об исполнении областного бюджета </t>
  </si>
  <si>
    <t xml:space="preserve">Начальники отделов:
Кистенева Л.А.
Зацепин О.Ю.</t>
  </si>
  <si>
    <t xml:space="preserve">Обсуждение годового отчета об исполнении областного бюджета за 2013 год</t>
  </si>
  <si>
    <t xml:space="preserve">1.7.4</t>
  </si>
  <si>
    <t xml:space="preserve">Мероприятие 1.7.4</t>
  </si>
  <si>
    <t xml:space="preserve"> Проведение публичных слушаний по проекту областного бюджета </t>
  </si>
  <si>
    <t xml:space="preserve">Начальники отделов:
Глазкова В.М.
Зацепин О.Ю.</t>
  </si>
  <si>
    <t xml:space="preserve">Обсуждение проекта закона Воронежской области «Об областном бюджете на 2015 год и на плановый период 2016 и 2017 годов»</t>
  </si>
  <si>
    <t xml:space="preserve">1.7.5</t>
  </si>
  <si>
    <t xml:space="preserve">Мероприятие 1.7.5</t>
  </si>
  <si>
    <t xml:space="preserve"> Организация деятельности органов исполнительной власти и органов местного самоуправления Воронежской области, деятельности по предоставлению и размещению информации (сведений) о государственных (муниципальных) учреждениях и их обособленных структурных подразделениях на официальном сайте в сети Интернет: www.bus.gov.ru</t>
  </si>
  <si>
    <t xml:space="preserve">Обеспечение открытости информации о деятельности государственных (муниципальных) учреждений</t>
  </si>
  <si>
    <t xml:space="preserve">1.7.6</t>
  </si>
  <si>
    <t xml:space="preserve">Мероприятие 1.7.6</t>
  </si>
  <si>
    <t xml:space="preserve"> Размещение в пределах компетенции департамента соответствующей информации (сведений) о государственных услугах в сети Интернет: www.bus.gov.ru</t>
  </si>
  <si>
    <t xml:space="preserve">1.7.7</t>
  </si>
  <si>
    <t xml:space="preserve">Мероприятие 1.7.7</t>
  </si>
  <si>
    <t xml:space="preserve">Подготовка докладов и презентационных материалов для проведения публичных слушаний по годовому отчету об исполнении областного бюджета</t>
  </si>
  <si>
    <t xml:space="preserve">Начальник отдела:
Зацепин О.Ю.</t>
  </si>
  <si>
    <t xml:space="preserve">Обсуждение годового отчета об исполнении областного бюджета за отчетный год</t>
  </si>
  <si>
    <t xml:space="preserve">1.7.8</t>
  </si>
  <si>
    <t xml:space="preserve">Мероприятие 1.7.8</t>
  </si>
  <si>
    <t xml:space="preserve">Подготовка докладов и презентационных материалов для проведения публичных слушаний по проекту областного бюджета</t>
  </si>
  <si>
    <t xml:space="preserve">Обсуждение проекта закона Воронежской области об областном бюджете на очередной финансовый год и на плановый период </t>
  </si>
  <si>
    <t xml:space="preserve">1.7.9</t>
  </si>
  <si>
    <t xml:space="preserve">Мероприятие 1.7.9</t>
  </si>
  <si>
    <t xml:space="preserve">Регулярная публикация брошюры "Бюджет для граждан"</t>
  </si>
  <si>
    <t xml:space="preserve">Одновременно с рассмот-рением проекта бюджета на очередной финансовый год и отчета об исполнении бюджета за отчетный финансовый год</t>
  </si>
  <si>
    <t xml:space="preserve">Информирование населения в доступной форме об областном бюджете, планируемых и достигнутых результатах использования бюджетных средств</t>
  </si>
  <si>
    <t xml:space="preserve">1.7.10</t>
  </si>
  <si>
    <t xml:space="preserve">Мероприятие 1.7.10</t>
  </si>
  <si>
    <t xml:space="preserve">Размещение на интернет-портале "Открытый бюджет России" информации о показателях областного бюджета, результативности бюджетных расходов, сведений об учете мнения граждан по вопросам приоритетных направлений расходования бюджетных средств</t>
  </si>
  <si>
    <t xml:space="preserve">В соответствии с соглашением о сотрудни-честве между правитель-ством области и Фондом Кудрина по поддержке гражданских инициатив</t>
  </si>
  <si>
    <t xml:space="preserve">Обеспечение дальнейшего развития принципов прозрачности и открытости бюджета и бюджетного процесса в Воронежской области</t>
  </si>
  <si>
    <t xml:space="preserve">2</t>
  </si>
  <si>
    <t xml:space="preserve">Подпрограмма 2</t>
  </si>
  <si>
    <t xml:space="preserve">"Вопросы в области национальной  экономики"</t>
  </si>
  <si>
    <t xml:space="preserve">Реконструкция и строительство автомобильных дорог, реализация политики занятости населения</t>
  </si>
  <si>
    <t xml:space="preserve">2.1</t>
  </si>
  <si>
    <t xml:space="preserve">Основное мероприятие 2.1 </t>
  </si>
  <si>
    <t xml:space="preserve">Организация дорожного хозяйства (дорожных фондов) поселения</t>
  </si>
  <si>
    <t xml:space="preserve">Реконструкция и строительство автомобильных дорог</t>
  </si>
  <si>
    <t xml:space="preserve">2.1.1</t>
  </si>
  <si>
    <t xml:space="preserve">Мероприятие 2.1.1</t>
  </si>
  <si>
    <t xml:space="preserve"> Подготовка проектов  изменений в нормативные правовые акты Воронежской области, регулирующие межбюджетные отношения органов государственной власти и органов местного самоуправления Воронежской области с учетом совершенствования бюджетного законодательства Российской Федерации</t>
  </si>
  <si>
    <t xml:space="preserve">Начальники отделов:
Глазкова В.М. 
Петриенко Н.Н.</t>
  </si>
  <si>
    <t xml:space="preserve">Соответствие нормативных правовых актов Воронежской области, регулирующих бюджетные правоотношения, требованиям бюджетного законодательства Российской Федерации.</t>
  </si>
  <si>
    <t xml:space="preserve">2.1.2</t>
  </si>
  <si>
    <t xml:space="preserve">Мероприятие 2.1.2</t>
  </si>
  <si>
    <t xml:space="preserve">Подготовка концепции по формированию межбюджетных отношений на очередной финансовый год и плановый период и направление ее финансовым органам местного самоуправления</t>
  </si>
  <si>
    <t xml:space="preserve">Повышение качества управления муниципальными финансами</t>
  </si>
  <si>
    <t xml:space="preserve">2.2</t>
  </si>
  <si>
    <t xml:space="preserve">Основное мероприятие 2.2</t>
  </si>
  <si>
    <t xml:space="preserve">Организация содействия занятости населения</t>
  </si>
  <si>
    <t xml:space="preserve">Реализацией политики занятости населения и социальной поддержкой безработных граждан</t>
  </si>
  <si>
    <t xml:space="preserve">2.2.1</t>
  </si>
  <si>
    <t xml:space="preserve">Мероприятие 2.2.1</t>
  </si>
  <si>
    <t xml:space="preserve">Сверка исходных данных для расчетов по распределению средств областного бюджета, направляемых на выравнивание бюджетной обеспеченности поселений, муниципальных районов (городских округов) Воронежской области</t>
  </si>
  <si>
    <t xml:space="preserve">Повышение эффективности предоставления дотаций городским округам на выравнивание бюджетной обеспеченности поселений</t>
  </si>
  <si>
    <t xml:space="preserve">2.2.2</t>
  </si>
  <si>
    <t xml:space="preserve">Мероприятие 2.2.2</t>
  </si>
  <si>
    <t xml:space="preserve"> Распределение средств областного бюджета, направляемых на выравнивание бюджетной обеспеченности поселений, муниципальных районов (городских округов) Воронежской области</t>
  </si>
  <si>
    <t xml:space="preserve">Обеспечение единого подхода ко всем городским округам при предоставлении дотаций на выравнивание бюджетной обеспеченности поселений, муниципальных районов (городских округов)</t>
  </si>
  <si>
    <t xml:space="preserve">2.2.3</t>
  </si>
  <si>
    <t xml:space="preserve">Мероприятие 2.2.3</t>
  </si>
  <si>
    <t xml:space="preserve">Распределение средств областного бюджета, направляемых бюджетам муниципальных районов на осуществление полномочий органов государственной власти Воронежской области по расчету и предоставлению дотаций поселениям</t>
  </si>
  <si>
    <t xml:space="preserve">Обеспечение единого подхода ко всем муниципальным районам  при предоставлении средств  на осуществление полномочий органов государственной власти Воронежской области по расчету и предоставлению дотаций поселениям</t>
  </si>
  <si>
    <t xml:space="preserve">2.2.4</t>
  </si>
  <si>
    <t xml:space="preserve">Мероприятие 2.2.4</t>
  </si>
  <si>
    <t xml:space="preserve">Предоставление бюджетам муниципальных районов (городских округов) дотаций на выравнивание бюджетной обеспеченности муниципальных районов (городских округов), поселений Воронежской области</t>
  </si>
  <si>
    <t xml:space="preserve">Ежемесячно</t>
  </si>
  <si>
    <t xml:space="preserve">Сокращение дифференциации финансовых возможностей муниципальных образований по осуществлению органами местного самоуправления полномочий по решению вопросов местного значения</t>
  </si>
  <si>
    <t xml:space="preserve">827 1401 3927801 511
827 1401 3927802 511</t>
  </si>
  <si>
    <t xml:space="preserve">2.2.5</t>
  </si>
  <si>
    <t xml:space="preserve">Мероприятие 2.2.5</t>
  </si>
  <si>
    <t xml:space="preserve"> Предоставление бюджетам муниципальных районов субвенций на осуществление полномочий органов государственной власти Воронежской области по расчету и предоставлению дотаций поселениям за счет областного бюджета области</t>
  </si>
  <si>
    <t xml:space="preserve">827 1403 3927805 530</t>
  </si>
  <si>
    <t xml:space="preserve">2.3</t>
  </si>
  <si>
    <t xml:space="preserve">Основное мероприятие 2.3</t>
  </si>
  <si>
    <t xml:space="preserve">Поддержка мер по обеспечению сбалансированности местных бюджетов</t>
  </si>
  <si>
    <t xml:space="preserve">Начальники отделов:
Глазкова В.М.  Кистенева Л.А.</t>
  </si>
  <si>
    <t xml:space="preserve">Обеспечение сбалансированности местных бюджетов</t>
  </si>
  <si>
    <t xml:space="preserve">2.3.1</t>
  </si>
  <si>
    <t xml:space="preserve">Мероприятие 2.3.1</t>
  </si>
  <si>
    <t xml:space="preserve"> Разработка проекта нормативного правового акта правительства Воронежской области об утверждении порядка предоставления и распределения дотаций бюджетам муниципальных районов и городских округов Воронежской области на поддержку мер по обеспечению сбалансированности местных бюджетов</t>
  </si>
  <si>
    <t xml:space="preserve">Начальники отделов:
Глазкова В.М.
Кистенева Л.А.</t>
  </si>
  <si>
    <t xml:space="preserve">Ноябрь</t>
  </si>
  <si>
    <t xml:space="preserve">Нормативно-правовое обеспечение предоставления дотаций</t>
  </si>
  <si>
    <t xml:space="preserve">2.3.2</t>
  </si>
  <si>
    <t xml:space="preserve">Мероприятие 2.3.2</t>
  </si>
  <si>
    <t xml:space="preserve">Анализ и оценка основных показателей местных бюджетов</t>
  </si>
  <si>
    <t xml:space="preserve">Начальники отделов:
Кистенева Л.А.
Петриенко Н.Н.</t>
  </si>
  <si>
    <t xml:space="preserve">По мере необхо-димости
</t>
  </si>
  <si>
    <t xml:space="preserve">Оценка параметров бюджетов муниципальных образований</t>
  </si>
  <si>
    <t xml:space="preserve">2.3.3</t>
  </si>
  <si>
    <t xml:space="preserve">Мероприятие 2.3.3</t>
  </si>
  <si>
    <t xml:space="preserve">Подготовка проекта правового акта правительства Воронежской области о выделении дотаций бюджетам муниципальных районов и городских округов Воронежской области на поддержку мер по обеспечению сбалансированности местных бюджетов</t>
  </si>
  <si>
    <t xml:space="preserve">Нормативно-правовое обеспечение выделения дотаций</t>
  </si>
  <si>
    <t xml:space="preserve">2.3.4</t>
  </si>
  <si>
    <t xml:space="preserve">Мероприятие 2.3.4</t>
  </si>
  <si>
    <t xml:space="preserve">Предоставление дотаций бюджетам муниципальных районов и городских округов Воронежской области на поддержку мер по обеспечению сбалансированности местных бюджетов</t>
  </si>
  <si>
    <t xml:space="preserve">Финансовое обеспечение исполнения расходных обязательств муниципальных образований</t>
  </si>
  <si>
    <t xml:space="preserve">927 1402 3927803 512</t>
  </si>
  <si>
    <t xml:space="preserve">2.4</t>
  </si>
  <si>
    <t xml:space="preserve">Основное мероприятие 2.4</t>
  </si>
  <si>
    <t xml:space="preserve">Софинансирование приоритетных социально значимых расходов местных бюджетов</t>
  </si>
  <si>
    <t xml:space="preserve">Поддержка социально значимых направлений расходов местных бюджетов</t>
  </si>
  <si>
    <t xml:space="preserve">2.4.1</t>
  </si>
  <si>
    <t xml:space="preserve">Мероприятие 2.4.1</t>
  </si>
  <si>
    <t xml:space="preserve"> Распределение субсидий местным бюджетам для долевого финансирования приоритетных социально значимых расходов местных бюджетов</t>
  </si>
  <si>
    <r>
      <rPr>
        <i val="true"/>
        <sz val="11"/>
        <rFont val="Times New Roman"/>
        <family val="1"/>
        <charset val="204"/>
      </rPr>
      <t xml:space="preserve">Обеспечение единого подхода ко всем муниципальным образованиям при предоставлении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субсидий</t>
    </r>
  </si>
  <si>
    <t xml:space="preserve">2.4.2</t>
  </si>
  <si>
    <t xml:space="preserve">Мероприятие 2.4.2</t>
  </si>
  <si>
    <t xml:space="preserve">Разработка проекта нормативного правового акта правительства Воронежской области об утверждении порядка предоставления и расходования субсидий местным бюджетам для долевого финансирования приоритетных социально значимых расходов местных бюджетов</t>
  </si>
  <si>
    <t xml:space="preserve">Начальники отделов:
Глазкова В.М.
Кистенева Л.А.
</t>
  </si>
  <si>
    <t xml:space="preserve">Нормативно-правовое обеспечение предоставления субсидий</t>
  </si>
  <si>
    <t xml:space="preserve">2.4.3</t>
  </si>
  <si>
    <t xml:space="preserve">Мероприятие 2.4.3</t>
  </si>
  <si>
    <t xml:space="preserve">Предоставление субсидий местным бюджетам для долевого финансирования приоритетных социально значимых расходов местных бюджетов</t>
  </si>
  <si>
    <t xml:space="preserve">827 1403 3927804 521</t>
  </si>
  <si>
    <t xml:space="preserve">2.4.4</t>
  </si>
  <si>
    <t xml:space="preserve">Мероприятие 2.4.4</t>
  </si>
  <si>
    <t xml:space="preserve">Осуществление учета и контроля субсидий</t>
  </si>
  <si>
    <t xml:space="preserve">Начальники отделов:
Кистенева Л.А.
Петриенко Н.Н.
Тычинин Л.В.
Чурсанова Т.А.
Сергиенко Т.В.</t>
  </si>
  <si>
    <t xml:space="preserve">Обеспечение контроля за целевым использованием субсидий</t>
  </si>
  <si>
    <t xml:space="preserve">2.5</t>
  </si>
  <si>
    <t xml:space="preserve">Основное мероприятие 2.5</t>
  </si>
  <si>
    <t xml:space="preserve"> Содействие повышению качества управления муниципальными финансами</t>
  </si>
  <si>
    <t xml:space="preserve">Начальники отделов:
Глазкова В.М.
Зацепин О.Ю.
Кистенева Л.А.
Петриенко Н.Н.
Тычинин Л.В.
Чурсанова Т.А.
Дмитриева М.Н.
Беляев А.С.
Сергиенко Т.В.
</t>
  </si>
  <si>
    <t xml:space="preserve">Повышение эффективности управления муниципальными финансами и соблюдение требований бюджетного законодательства</t>
  </si>
  <si>
    <t xml:space="preserve">2.5.1</t>
  </si>
  <si>
    <t xml:space="preserve">Мероприятие 2.5.1</t>
  </si>
  <si>
    <t xml:space="preserve"> Проведение экспертизы представленных администрациями муниципальных образований Воронежской области проектов решений и иных документов и материалов, необходимых для подготовки заключений о соответствии требованиям бюджетного законодательства Российской Федерации внесенных в представительные органы муниципальных образований проектов местного бюджета на очередной финансовый год и плановый период</t>
  </si>
  <si>
    <t xml:space="preserve">Начальники отделов:
Глазкова В.М.
Кистенева Л.А.
Петриенко Н.Н.
Тычинин Л.В.
Чурсанова Т.А.
Дмитриева М.Н.
Беляев А.С.
Сергиенко Т.В.
</t>
  </si>
  <si>
    <t xml:space="preserve">В течение                    15 рабочих дней со дня поступления от админи-страций муниципаль-ных образований проектов решений и иных документов и материалов</t>
  </si>
  <si>
    <t xml:space="preserve">В течение                   15 рабочих дней со дня поступления от админи-страций муниципаль-ных образований проектов решений и иных документов и материалов</t>
  </si>
  <si>
    <r>
      <rPr>
        <i val="true"/>
        <sz val="11"/>
        <rFont val="Times New Roman"/>
        <family val="1"/>
        <charset val="204"/>
      </rPr>
      <t xml:space="preserve">Экспертиза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представленных администрациями муниципальных образований Воронежской области документов и материалов, необходимых для подготовки заключений</t>
    </r>
  </si>
  <si>
    <t xml:space="preserve">2.5.2</t>
  </si>
  <si>
    <t xml:space="preserve">Мероприятие 2.5.2</t>
  </si>
  <si>
    <t xml:space="preserve"> Подготовка и направление заключений о соответствии требованиям бюджетного законодательства Российской Федерации внесенных в представительные органы муниципальных образований проектов местного бюджета на очередной финансовый год и плановый период</t>
  </si>
  <si>
    <t xml:space="preserve">В течение 15 рабочих дней со дня поступления от администра-ций муници-пальных образований проектов решений и иных документов и материалов</t>
  </si>
  <si>
    <t xml:space="preserve">Создание условий для соответствия требованиям бюджетного законодательства Российской Федерации, внесенных в представительные органы муниципальных образований проектов местного бюджета на очередной финансовый год и плановый период</t>
  </si>
  <si>
    <t xml:space="preserve">2.5.3</t>
  </si>
  <si>
    <t xml:space="preserve">Мероприятие 2.5.3</t>
  </si>
  <si>
    <t xml:space="preserve">Проведение ежегодного мониторинга и оценки качества управления муниципальными финансами </t>
  </si>
  <si>
    <t xml:space="preserve">Мониторинг и оценка качества управления муниципальными финансами</t>
  </si>
  <si>
    <t xml:space="preserve">2.5.4</t>
  </si>
  <si>
    <t xml:space="preserve">Мероприятие 2.5.4</t>
  </si>
  <si>
    <t xml:space="preserve"> Формирование рейтинга муниципальных районов (городских округов) Воронежской области по качеству управления муниципальными финансами и его размещение на официальном сайте департамента финансово-бюджетной политики Воронежской области</t>
  </si>
  <si>
    <t xml:space="preserve">Формирование стимулов к повышению качества управления муниципальными финансами в муниципальных районах (городских округах) Воронежской области</t>
  </si>
  <si>
    <t xml:space="preserve">2.5.5</t>
  </si>
  <si>
    <t xml:space="preserve">Мероприятие 2.5.5</t>
  </si>
  <si>
    <t xml:space="preserve">Разработка и направление в адрес глав муниципальных районов и городских округов рекомендаций, направленных на повышение качества управления муниципальными финансами</t>
  </si>
  <si>
    <t xml:space="preserve">Оказание практической помощи в решении вопросов по повышению качества управления муниципальными финансами в муниципальных районах (городских округах) Воронежской области</t>
  </si>
  <si>
    <t xml:space="preserve">2.5.6</t>
  </si>
  <si>
    <t xml:space="preserve">Мероприятие 2.5.6</t>
  </si>
  <si>
    <t xml:space="preserve">Проведение экспертизы бюджетных проектировок муниципальных районов и городских округов области на очередной финансовый год и плановый период</t>
  </si>
  <si>
    <t xml:space="preserve">Начальники отделов:
Зацепин О.Ю.,
Кистенева Л.А.,
Петриенко Н.Н.,
Глазкова В.М.,
Тычинин Л.В.,
Чурсанова Т.А.,
Сергиенко Т.В.,
Беляев А.С.
</t>
  </si>
  <si>
    <t xml:space="preserve">Подготовка и направление в адрес глав муниципальных районов и городских округов области заключений по прогнозной оценке доходов и расходов местных бюджетов на очередной финансовый год и на плановый период с рекомендациями по обеспечению сбалансированности местных бюджетов, соблюдению требований бюджетного законодательства и финансовой дисциплины</t>
  </si>
  <si>
    <t xml:space="preserve">3</t>
  </si>
  <si>
    <t xml:space="preserve">Подпрограмма 3</t>
  </si>
  <si>
    <t xml:space="preserve">"Защита населения  и территории Сагунов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Защита населения  и территории  поселения от чрезвычайных ситуаций, обеспечение пожарной безопасности и безопасности людей на водных объектах</t>
  </si>
  <si>
    <t xml:space="preserve">3.1</t>
  </si>
  <si>
    <t xml:space="preserve">Основное мероприятие 3.1</t>
  </si>
  <si>
    <t xml:space="preserve">Обеспечение защиты населения и территории Сагуновского сельского поселения от  чрезвычайных ситуаций природного и техногенного характера, осуществление гражданской обороны</t>
  </si>
  <si>
    <t xml:space="preserve">Защита населения и территории от чрезвычайных ситуаций природного и техногенного характера </t>
  </si>
  <si>
    <t xml:space="preserve">3.1.1</t>
  </si>
  <si>
    <t xml:space="preserve">Мероприятие 3.1.1</t>
  </si>
  <si>
    <t xml:space="preserve">Расчет объема субвенции на осуществление государственных полномочий по созданию и организации деятельности комиссий по делам несовершеннолетних, в соответствии с утвержденной методикой</t>
  </si>
  <si>
    <t xml:space="preserve">Начальник отдела:
Чурсанова Т.А.</t>
  </si>
  <si>
    <t xml:space="preserve">Определение объема субвенций, передаваемых бюджетам муниципальных районов (городских округов)</t>
  </si>
  <si>
    <t xml:space="preserve">3.1.2</t>
  </si>
  <si>
    <t xml:space="preserve">Мероприятие 3.1.2</t>
  </si>
  <si>
    <t xml:space="preserve"> Доведение муниципальным образованиям уведомлений о бюджетных ассигнованиях на осуществление государственных полномочий по созданию и организации деятельности комиссий по делам несовершеннолетних</t>
  </si>
  <si>
    <t xml:space="preserve">Своевременное доведение муниципальным образованиям уведомлений о бюджетных ассигнованиях на осуществление государственных полномочий по созданию и организации деятельности комиссий по делам несовершеннолетних</t>
  </si>
  <si>
    <t xml:space="preserve">3.1.3</t>
  </si>
  <si>
    <t xml:space="preserve">Мероприятие 3.1.3</t>
  </si>
  <si>
    <t xml:space="preserve">Подготовка заявок на финансирование и перечисление средств областного бюджета муниципальным образованиям на осуществление государственных полномочий по созданию и организации деятельности комиссий по делам несовершеннолетних</t>
  </si>
  <si>
    <t xml:space="preserve">Начальники отделов:
Чурсанова Т.А. Цапина Т.А.</t>
  </si>
  <si>
    <t xml:space="preserve">Ежеквар-тально</t>
  </si>
  <si>
    <t xml:space="preserve">Предоставление субвенций бюджетам муниципальным районов (городских округов)</t>
  </si>
  <si>
    <t xml:space="preserve">827 0113 3937809 530</t>
  </si>
  <si>
    <t xml:space="preserve">3.1.4</t>
  </si>
  <si>
    <t xml:space="preserve">Мероприятие 3.1.4</t>
  </si>
  <si>
    <t xml:space="preserve">Сбор и анализ отчетных данных о расходовании муниципальными образованиями субвенций на осуществление государственных полномочий по созданию и организации деятельности комиссий по делам несовершеннолетних</t>
  </si>
  <si>
    <t xml:space="preserve">Начальник отдела:
Чурсанова Т.А. </t>
  </si>
  <si>
    <t xml:space="preserve">Ежеквар-тально - 1-го числа месяца, следующего за отчетным кварталом, по итогам года - март</t>
  </si>
  <si>
    <t xml:space="preserve">Ежеквар-тально-30-го числа месяца, следующего за отчетным кварталом, по итогам года - март</t>
  </si>
  <si>
    <t xml:space="preserve">Обеспечение контроля за целевым использованием субвенций</t>
  </si>
  <si>
    <t xml:space="preserve">3.2</t>
  </si>
  <si>
    <t xml:space="preserve">Основное мероприятие 3.2</t>
  </si>
  <si>
    <t xml:space="preserve">Предоставление бюджетам муниципальных районов Воронежской области субвенций из областного бюджета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Воронежской области</t>
  </si>
  <si>
    <t xml:space="preserve">Стабильное и эффективное исполнение муниципальными образованиями переданных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Воронежской области</t>
  </si>
  <si>
    <t xml:space="preserve">3.2.1</t>
  </si>
  <si>
    <t xml:space="preserve">Мероприятие 3.2.1</t>
  </si>
  <si>
    <t xml:space="preserve">Расчет объема субвенции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Воронежской области</t>
  </si>
  <si>
    <t xml:space="preserve">Определение объема субвенций, передаваемых бюджетам муниципальных районов</t>
  </si>
  <si>
    <t xml:space="preserve">3.2.2</t>
  </si>
  <si>
    <t xml:space="preserve">Мероприятие 3.2.2</t>
  </si>
  <si>
    <t xml:space="preserve"> Доведение муниципальным образованиям уведомлений о бюджетных ассигнованиям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Воронежской области</t>
  </si>
  <si>
    <t xml:space="preserve">Своевременное доведение муниципальным образованиям уведомлений о бюджетных ассигнованиях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Воронежской области</t>
  </si>
  <si>
    <t xml:space="preserve">3.2.3</t>
  </si>
  <si>
    <t xml:space="preserve">Мероприятие 3.2.3</t>
  </si>
  <si>
    <t xml:space="preserve">  Подготовка заявок на финансирование и перечисление средств областного бюджета муниципальным образованиям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Воронежской области</t>
  </si>
  <si>
    <t xml:space="preserve">Предоставление субвенций бюджетам муниципальным районов </t>
  </si>
  <si>
    <t xml:space="preserve">827 0113 39 3 7809 530</t>
  </si>
  <si>
    <t xml:space="preserve">3.2.4</t>
  </si>
  <si>
    <t xml:space="preserve">Мероприятие 3.2.4</t>
  </si>
  <si>
    <t xml:space="preserve">Сбор и анализ отчетных данных о расходовании муниципальными образованиями субвенций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 Воронежской области</t>
  </si>
  <si>
    <t xml:space="preserve">3.3</t>
  </si>
  <si>
    <t xml:space="preserve">Основное мероприятие 3.3</t>
  </si>
  <si>
    <t xml:space="preserve"> Предоставление органам местного самоуправления поселений Воронежской области субвенций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Стабильное и эффективное исполнение муниципальными образованиями переданных государственных полномочий по первичному воинскому учету на территориях, где отсутствуют военные комиссариаты</t>
  </si>
  <si>
    <t xml:space="preserve">3.3.1</t>
  </si>
  <si>
    <t xml:space="preserve">Мероприятие 3.3.1</t>
  </si>
  <si>
    <t xml:space="preserve">Разработка проекта методики распределения субвенций бюджетам поселений Воронежской области на осуществление полномочий по первичному воинскому учету, на территориях где отсутствуют военные комиссариаты и распределение средств субвенции в соответствии с разработанной методикой</t>
  </si>
  <si>
    <t xml:space="preserve">Определение объема субвенций, передаваемых бюджетам поселений</t>
  </si>
  <si>
    <t xml:space="preserve">3.3.2</t>
  </si>
  <si>
    <t xml:space="preserve">Мероприятие 3.3.2</t>
  </si>
  <si>
    <t xml:space="preserve">Финансирование бюджетов городских и сельских поселений бюджетными ассигнованиями на осуществление первичного воинского учета на территориях, где отсутствуют военные комиссариаты и возврат остатков средств субвенции в доход федерального бюджета</t>
  </si>
  <si>
    <t xml:space="preserve">Начальники отделов:
Чурсанова Т.А.
Цапина Т.А.
Кравец-Гомза Т.А.</t>
  </si>
  <si>
    <t xml:space="preserve">Предоставление субвенций бюджетам поселений</t>
  </si>
  <si>
    <t xml:space="preserve">827 0203 3935118 530</t>
  </si>
  <si>
    <t xml:space="preserve">3.3.3</t>
  </si>
  <si>
    <t xml:space="preserve">Мероприятие 3.3.3</t>
  </si>
  <si>
    <t xml:space="preserve"> Подготовка отчетности о расходовании средств субвенции в Министерство финансов Российской Федерации и Департамент финансового планирования Министерства обороны Российской Федерации</t>
  </si>
  <si>
    <t xml:space="preserve">Начальники отделов:
Чурсанова Т.А.
Кравец-Гомза Т.А.</t>
  </si>
  <si>
    <t xml:space="preserve">В течении года</t>
  </si>
  <si>
    <t xml:space="preserve">Осуществление контроля за расходованием средств субвенций</t>
  </si>
  <si>
    <t xml:space="preserve">4</t>
  </si>
  <si>
    <t xml:space="preserve">Подпрограмма 4</t>
  </si>
  <si>
    <t xml:space="preserve">"Финансовое обеспечение переданных полномочий и исполнение полномочий по мобилизационной и вневойсковой подготовке"</t>
  </si>
  <si>
    <t xml:space="preserve">Финансовое обеспечение переданных полномочий и исполнение полномочий по мобилизационной и вневойсковой подготовке</t>
  </si>
  <si>
    <t xml:space="preserve">4.1.</t>
  </si>
  <si>
    <t xml:space="preserve">Основное мероприятие 4.1</t>
  </si>
  <si>
    <t xml:space="preserve">Финансовое обеспечение полномочий по культуре, кинематографии  Сагуновского сельского поселения</t>
  </si>
  <si>
    <t xml:space="preserve">Предоставление межбюджетных трансфертов из местного бюджета</t>
  </si>
  <si>
    <t xml:space="preserve">4.1.1</t>
  </si>
  <si>
    <t xml:space="preserve">Мероприятие 4.1.1</t>
  </si>
  <si>
    <t xml:space="preserve">Планирование сметы расходов департамента финансово-бюджетной политики на очередной финансовый год</t>
  </si>
  <si>
    <t xml:space="preserve">Начальник отдела:
Кравец-Гомза Т.А.</t>
  </si>
  <si>
    <t xml:space="preserve">Составление корректной сметы расходов</t>
  </si>
  <si>
    <t xml:space="preserve">4.1.2</t>
  </si>
  <si>
    <t xml:space="preserve">Мероприятие 4.1.2</t>
  </si>
  <si>
    <t xml:space="preserve">Проведение торгов и иных процедур закупки товаров, работ, услуг</t>
  </si>
  <si>
    <t xml:space="preserve">Эффективное проведение закупочных процедур в соответствии с законодательством</t>
  </si>
  <si>
    <t xml:space="preserve">4.1.3</t>
  </si>
  <si>
    <t xml:space="preserve">Мероприятие 4.1.3</t>
  </si>
  <si>
    <t xml:space="preserve">Подготовка документации на оплату расходов, обеспечивающих функционирование  департамента </t>
  </si>
  <si>
    <t xml:space="preserve">Своевременная выплата заработной платы и оплата счетов на приобретение товаров, работ, услуг</t>
  </si>
  <si>
    <t xml:space="preserve">827 0106 3947201 121
827 0106 3947201 122
827 0106 3947201 244 
827 0106 3947201 242
827 0106 3947201 851
827 0106 3947201 852</t>
  </si>
  <si>
    <t xml:space="preserve">4.1.4</t>
  </si>
  <si>
    <t xml:space="preserve">Мероприятие 4.1.4</t>
  </si>
  <si>
    <t xml:space="preserve"> Учет операций  по финансовому обеспечению деятельности департамента и составление отчетности </t>
  </si>
  <si>
    <t xml:space="preserve">Качественное и своевременное составление отчетности об исполнении бюджета департамента</t>
  </si>
  <si>
    <t xml:space="preserve">4.2</t>
  </si>
  <si>
    <t xml:space="preserve">Основное мероприятие 4.2</t>
  </si>
  <si>
    <t xml:space="preserve">Финансовое обеспечение полномочий по градостроительной деятельности Сагуновского сельского поселения</t>
  </si>
  <si>
    <t xml:space="preserve">4.3</t>
  </si>
  <si>
    <t xml:space="preserve">Основное мероприятие 4.3</t>
  </si>
  <si>
    <t xml:space="preserve">Исполнение полномочий по мобилизационной и вневойсковой подготовке Сагуновского сельского поселения</t>
  </si>
  <si>
    <t xml:space="preserve">Исполнение преданных полномочий по мобилизационной и вневойсковой подготовке</t>
  </si>
  <si>
    <t xml:space="preserve">5</t>
  </si>
  <si>
    <t xml:space="preserve">Подпрограмма 5</t>
  </si>
  <si>
    <t xml:space="preserve">"Обеспечение деятельности администрации Сагуновского сельского поселения Подгоренского муниципального района Воронежской области"</t>
  </si>
  <si>
    <t xml:space="preserve">Обеспечение деятельности администрации поселения </t>
  </si>
  <si>
    <t xml:space="preserve">5.1</t>
  </si>
  <si>
    <t xml:space="preserve">Основное мероприятие 5.1</t>
  </si>
  <si>
    <t xml:space="preserve">Финансовое обеспечение деятельности главы Сагуновского сельского поселения</t>
  </si>
  <si>
    <t xml:space="preserve">Выплата заработной платы и начислений на ФОТ</t>
  </si>
  <si>
    <t xml:space="preserve">5.2</t>
  </si>
  <si>
    <t xml:space="preserve">Основное мероприятие 5.2</t>
  </si>
  <si>
    <t xml:space="preserve">Финансовое обеспечение администрации Сагуновского сельского поселения</t>
  </si>
  <si>
    <t xml:space="preserve">Выплата заработной платы и начислений на ФОТ, приобретение услуг, прочие расходы, поступление нефинансовых активов</t>
  </si>
  <si>
    <t xml:space="preserve">5.3</t>
  </si>
  <si>
    <t xml:space="preserve">Основное мероприятие 5.3</t>
  </si>
  <si>
    <t xml:space="preserve">Финансовое обеспечение выполнения других обязательств Сагуновского сельского поселения </t>
  </si>
  <si>
    <t xml:space="preserve">Выплата муниципальной пенсии, а так же оплата других непредвиденных расходов</t>
  </si>
  <si>
    <t xml:space="preserve">6</t>
  </si>
  <si>
    <t xml:space="preserve">Подпрограмма 6</t>
  </si>
  <si>
    <t xml:space="preserve">"Развитие сельской культуры в Сагуновском сельском поселении"</t>
  </si>
  <si>
    <t xml:space="preserve">июль</t>
  </si>
  <si>
    <t xml:space="preserve">декабрь</t>
  </si>
  <si>
    <t xml:space="preserve">Обеспечение своевременного исполнения расходных обязательств</t>
  </si>
  <si>
    <t xml:space="preserve">6.1.</t>
  </si>
  <si>
    <t xml:space="preserve">Основное мероприятие 6.1</t>
  </si>
  <si>
    <t xml:space="preserve">"Финансовое обеспечение исполнения расходных обязательств в области культуры в Сагуновском сельском поселении"</t>
  </si>
  <si>
    <t xml:space="preserve">6.1.1</t>
  </si>
  <si>
    <t xml:space="preserve">Мероприятие 6.1.1</t>
  </si>
  <si>
    <t xml:space="preserve">"Капитальный ремонт здания Дома Культуры, расположенного по адресу: Воронежская область, Подгоренский район, с. Сагуны"</t>
  </si>
  <si>
    <t xml:space="preserve">Руководитель</t>
  </si>
  <si>
    <t xml:space="preserve">наименование ответственного исполнителямуниципальной программы Подгоренского района</t>
  </si>
  <si>
    <t xml:space="preserve">подпись</t>
  </si>
  <si>
    <t xml:space="preserve">Ф.И.О.</t>
  </si>
  <si>
    <t xml:space="preserve">МП</t>
  </si>
  <si>
    <t xml:space="preserve">Главный бухгалтер</t>
  </si>
  <si>
    <t xml:space="preserve">наименование ответственного исполнителя муниципальной программы Подгоренского района</t>
  </si>
  <si>
    <t xml:space="preserve">Таблица 8</t>
  </si>
  <si>
    <t xml:space="preserve">Отчет об использовании бюджетных ассигнований
 Сагуновского сельского поселения на реализацию муниципальной программы 
по состоянию на 01 января 2015 года</t>
  </si>
  <si>
    <t xml:space="preserve">Наименование  программы, подпрограммы, основного мероприятия, мероприятия </t>
  </si>
  <si>
    <t xml:space="preserve">Наименование ответственного исполнителя, исполнителя</t>
  </si>
  <si>
    <t xml:space="preserve">Код бюджетной классификации</t>
  </si>
  <si>
    <t xml:space="preserve">Расходы местного  бюджета за отчетный период, 
тыс. руб. </t>
  </si>
  <si>
    <t xml:space="preserve">ГРБС</t>
  </si>
  <si>
    <t xml:space="preserve">РзПз</t>
  </si>
  <si>
    <t xml:space="preserve">ЦСР</t>
  </si>
  <si>
    <t xml:space="preserve">ВР</t>
  </si>
  <si>
    <r>
      <rPr>
        <sz val="12"/>
        <rFont val="Times New Roman"/>
        <family val="1"/>
        <charset val="204"/>
      </rPr>
      <t xml:space="preserve">лимит на год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кассовый план  на отчетную дату</t>
  </si>
  <si>
    <t xml:space="preserve">кассовое исполнение на отчетную дату</t>
  </si>
  <si>
    <t xml:space="preserve">МУНИЦИПАЛЬНАЯ ПРОГРАММА</t>
  </si>
  <si>
    <t xml:space="preserve">"Организация деятельности администрации Сагуновского сельского поселения Подгоренского муниципального района Воронежской области на 2014-2019 годы"</t>
  </si>
  <si>
    <t xml:space="preserve">всего</t>
  </si>
  <si>
    <t xml:space="preserve">в том числе:</t>
  </si>
  <si>
    <t xml:space="preserve">ОСНОВНОЕ МЕРОПРИЯТИЕ 1</t>
  </si>
  <si>
    <t xml:space="preserve">…..</t>
  </si>
  <si>
    <t xml:space="preserve">ОСНОВНОЕ МЕРОПРИЯТИЕ 2</t>
  </si>
  <si>
    <t xml:space="preserve">ПОДПРОГРАММА 1</t>
  </si>
  <si>
    <t xml:space="preserve">"Создание условий для обеспечения качественными услугами ЖКХ населения в  Сагуновском сельском поселении"</t>
  </si>
  <si>
    <t xml:space="preserve">Основное 
мероприятие 1.1 </t>
  </si>
  <si>
    <t xml:space="preserve">"Организация уличного освещения в поселении"</t>
  </si>
  <si>
    <t xml:space="preserve">0503</t>
  </si>
  <si>
    <t xml:space="preserve">0119001</t>
  </si>
  <si>
    <t xml:space="preserve">244</t>
  </si>
  <si>
    <t xml:space="preserve">0117867</t>
  </si>
  <si>
    <t xml:space="preserve">Основное 
мероприятие 1.2 </t>
  </si>
  <si>
    <t xml:space="preserve">"Организация содержания автомобильных дорог и инженерных сооружений на них"</t>
  </si>
  <si>
    <t xml:space="preserve">0119002</t>
  </si>
  <si>
    <t xml:space="preserve">Основное 
мероприятие 1.3 </t>
  </si>
  <si>
    <t xml:space="preserve">"Организация озеленения в поселении"</t>
  </si>
  <si>
    <t xml:space="preserve">0119003</t>
  </si>
  <si>
    <t xml:space="preserve">540</t>
  </si>
  <si>
    <t xml:space="preserve">Основное 
мероприятие 1.4 </t>
  </si>
  <si>
    <t xml:space="preserve">"Организация и содержание мест захоронения"</t>
  </si>
  <si>
    <t xml:space="preserve">0119004</t>
  </si>
  <si>
    <t xml:space="preserve">Основное 
мероприятие 1.5 </t>
  </si>
  <si>
    <t xml:space="preserve">"Организация прочих мероприятий по благоустройству территории поселения"</t>
  </si>
  <si>
    <t xml:space="preserve">0119005</t>
  </si>
  <si>
    <t xml:space="preserve">0117010</t>
  </si>
  <si>
    <t xml:space="preserve">ПОДПРОГРАММА 2</t>
  </si>
  <si>
    <t xml:space="preserve">"Вопросы в области национальной экономики"</t>
  </si>
  <si>
    <t xml:space="preserve">Основное 
мероприятие 2.1 </t>
  </si>
  <si>
    <t xml:space="preserve">"Организация дорожного хозяйства (дорожных фондов) поселения"</t>
  </si>
  <si>
    <t xml:space="preserve">0409</t>
  </si>
  <si>
    <t xml:space="preserve">0129129</t>
  </si>
  <si>
    <t xml:space="preserve">Основное 
мероприятие 2.2 </t>
  </si>
  <si>
    <t xml:space="preserve">"Организация содействия занятости населения"</t>
  </si>
  <si>
    <t xml:space="preserve">0412</t>
  </si>
  <si>
    <t xml:space="preserve">0127843</t>
  </si>
  <si>
    <t xml:space="preserve">0129043</t>
  </si>
  <si>
    <t xml:space="preserve">Основное 
мероприятие 2.3 </t>
  </si>
  <si>
    <t xml:space="preserve">Строительство и реконструкция котельных,
находящихся в муниципальной  собственности, с переводом на газообразное топливо</t>
  </si>
  <si>
    <t xml:space="preserve">0129010</t>
  </si>
  <si>
    <t xml:space="preserve">ПОДПРОГРАММА 3</t>
  </si>
  <si>
    <t xml:space="preserve">"Защита населения и территории Сагуновского сельского поселения от чрезвычайных ситуаций, обеспечение пожарной бепасности и безопасности людей на водных объектах"</t>
  </si>
  <si>
    <t xml:space="preserve">Основное 
мероприятие 1 </t>
  </si>
  <si>
    <t xml:space="preserve">"Обеспечение защиты населения  и территории Сагуновского сельского поселения от чрезвычайных ситуаций природного и техногенного характера,  осуществление гражданской  обороны"</t>
  </si>
  <si>
    <t xml:space="preserve">0309</t>
  </si>
  <si>
    <t xml:space="preserve">Основное 
мероприятие 2</t>
  </si>
  <si>
    <t xml:space="preserve">Проведение аварийно-восстановительных работ и иных мероприятий, связанных с ликвидацией последствий стихийных бедствий и других чрезвычайных ситуаций</t>
  </si>
  <si>
    <t xml:space="preserve">0138057</t>
  </si>
  <si>
    <t xml:space="preserve">ПОДПРОГРАММА 4</t>
  </si>
  <si>
    <t xml:space="preserve">"Финансовое обеспечение  переданных полномочий и исполнение полномочий по мобилизационной и вневойсковой подготовке"</t>
  </si>
  <si>
    <t xml:space="preserve">Финансовое обеспечение  полномочий по  культуре, кинематографии Сагуновского сельского поселения</t>
  </si>
  <si>
    <t xml:space="preserve">0801</t>
  </si>
  <si>
    <t xml:space="preserve">0140059</t>
  </si>
  <si>
    <t xml:space="preserve">"Финансовое обеспечение  полномочий по градостроительной деятельности Сагуновского сельского поселения"</t>
  </si>
  <si>
    <t xml:space="preserve">0113</t>
  </si>
  <si>
    <t xml:space="preserve">0149085</t>
  </si>
  <si>
    <t xml:space="preserve">Основное 
мероприятие 3</t>
  </si>
  <si>
    <t xml:space="preserve">"Исполнение полномочий по мобилизационной и вневойсковой подготовке  Сагуновского сельского поселения"</t>
  </si>
  <si>
    <t xml:space="preserve">0203</t>
  </si>
  <si>
    <t xml:space="preserve">0145118</t>
  </si>
  <si>
    <t xml:space="preserve">121</t>
  </si>
  <si>
    <t xml:space="preserve">ПОДПРОГРАММА 5</t>
  </si>
  <si>
    <t xml:space="preserve">"Обеспечение деятельности администрации Сагуновского сельского поселения  Подгоренского муниципального района Воронежской области"</t>
  </si>
  <si>
    <t xml:space="preserve">"Финансовое обеспечение деятельности главы Сагуновского сельского поселения"</t>
  </si>
  <si>
    <t xml:space="preserve">0102</t>
  </si>
  <si>
    <t xml:space="preserve">0159202</t>
  </si>
  <si>
    <t xml:space="preserve">"Финансовое обеспечение деятельности администрации Сагуновского сельского поселения"</t>
  </si>
  <si>
    <t xml:space="preserve">0104</t>
  </si>
  <si>
    <t xml:space="preserve">0159201</t>
  </si>
  <si>
    <t xml:space="preserve">242</t>
  </si>
  <si>
    <t xml:space="preserve">800</t>
  </si>
  <si>
    <t xml:space="preserve">0158851</t>
  </si>
  <si>
    <t xml:space="preserve">"Финансовое обеспечение выполнения других обязательств  Сагуновского сельского поселения".</t>
  </si>
  <si>
    <t xml:space="preserve">1001</t>
  </si>
  <si>
    <t xml:space="preserve">0159047</t>
  </si>
  <si>
    <t xml:space="preserve">360</t>
  </si>
  <si>
    <t xml:space="preserve">ПОДПРОГРАММА 6</t>
  </si>
  <si>
    <t xml:space="preserve">Основное мероприятие 1</t>
  </si>
  <si>
    <t xml:space="preserve">"Финансовое обеспечение исполнения расходных обязательств в области культуры"</t>
  </si>
  <si>
    <t xml:space="preserve">0167844</t>
  </si>
  <si>
    <t xml:space="preserve">0169044</t>
  </si>
  <si>
    <t xml:space="preserve">Глава Сагуновского с.п.</t>
  </si>
  <si>
    <t xml:space="preserve">Л.А. Журавлёва</t>
  </si>
  <si>
    <t xml:space="preserve">Е.В. Рогова</t>
  </si>
  <si>
    <t xml:space="preserve">Таблица 9</t>
  </si>
  <si>
    <t xml:space="preserve">Сведения 
о достижении значений показателей (индикаторов) реализации муниципальной программы "Организация деятельности администрации Сагуновского сельского поселения Подгоренского муниципального района Воронежской области" на 2014-2019 годы по состоянию на 01.01.2015 года</t>
  </si>
  <si>
    <t xml:space="preserve">№
п/п</t>
  </si>
  <si>
    <t xml:space="preserve">Наименование показателя (индикатора)</t>
  </si>
  <si>
    <t xml:space="preserve">Ед.
изм.</t>
  </si>
  <si>
    <t xml:space="preserve">Значения показателей (индикаторов) муниципальной программы, подпрограммы, основного мероприятия</t>
  </si>
  <si>
    <t xml:space="preserve">Обоснование отклонений значений показателя (индикатора) на конец отчетного года (при наличии)</t>
  </si>
  <si>
    <t xml:space="preserve">Значения показателей</t>
  </si>
  <si>
    <t xml:space="preserve">год, предшествующий отчетному</t>
  </si>
  <si>
    <t xml:space="preserve">план</t>
  </si>
  <si>
    <t xml:space="preserve">факт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Муниципальная программа "Организация деятельности администрации Сагуновского сельского поселения Подгоренского муниципального района Воронежской области на 2014-2019 годы"</t>
  </si>
  <si>
    <t xml:space="preserve">Доля дефицита местного бюджета без учета финансовой помощи, в % от общего годового объема доходов местного бюджета без учета утвержденного объема безвозмездных поступлений</t>
  </si>
  <si>
    <t xml:space="preserve">%</t>
  </si>
  <si>
    <t xml:space="preserve">Не более 5%</t>
  </si>
  <si>
    <t xml:space="preserve">Темп роста налоговых и неналоговых доходов, по сравнению с предыдущим финансовым годом</t>
  </si>
  <si>
    <t xml:space="preserve">не ниже 30</t>
  </si>
  <si>
    <t xml:space="preserve">более 30</t>
  </si>
  <si>
    <t xml:space="preserve">не ниже 30 </t>
  </si>
  <si>
    <t xml:space="preserve">Подпрограмма 1. "Создание условий для обеспечения качественными услугами ЖКХ населения в Сагуновском сельском поселении""</t>
  </si>
  <si>
    <t xml:space="preserve">Основное мероприятие 1.1."Организация уличного освещения в поселении"</t>
  </si>
  <si>
    <t xml:space="preserve">1.1.1.</t>
  </si>
  <si>
    <t xml:space="preserve">Уровень исполнения плановых назначений по расходам на реализацию мероприятия</t>
  </si>
  <si>
    <t xml:space="preserve">1.1.2</t>
  </si>
  <si>
    <t xml:space="preserve">Доля протяженности освещенных частей улиц, проездов, к их общей протяженности на конец отчетного года</t>
  </si>
  <si>
    <t xml:space="preserve">Основное мероприятие 1.2. "Организация содержания автомобильных дорог и инженерных сооружений на них"</t>
  </si>
  <si>
    <t xml:space="preserve">1.1.3.</t>
  </si>
  <si>
    <t xml:space="preserve">Основное мероприятие 1.3. "Организация озеления в поселении"</t>
  </si>
  <si>
    <t xml:space="preserve">1.1.4.</t>
  </si>
  <si>
    <t xml:space="preserve">Основное мероприятие 1.4. "Организация  и содержание мест захоронения"</t>
  </si>
  <si>
    <t xml:space="preserve">1.1.5.</t>
  </si>
  <si>
    <t xml:space="preserve">Основное мероприятие 1.5. "Организация прочих мероприятий по благоустройству территории поселения"</t>
  </si>
  <si>
    <t xml:space="preserve">1.1.6.</t>
  </si>
  <si>
    <t xml:space="preserve">Подпрограмма 2. "Вопросы в области национальной экономики""</t>
  </si>
  <si>
    <t xml:space="preserve">Основное мероприятие 2.1."Организация дорожного хозяйства (дорожных фондов) поселения"</t>
  </si>
  <si>
    <t xml:space="preserve">1.2.1.</t>
  </si>
  <si>
    <t xml:space="preserve">1.2.2.</t>
  </si>
  <si>
    <t xml:space="preserve">Доля отремонтированных автомобильных дорог обшего пользования местного значения поселения (улично-дорожная сеть)</t>
  </si>
  <si>
    <t xml:space="preserve">Основное мероприятие 2.2."Организация содействия  содействия занятости населения"</t>
  </si>
  <si>
    <t xml:space="preserve">1.2.3.</t>
  </si>
  <si>
    <t xml:space="preserve">Основное мероприятие 2.3."Строительство и реконструкция котельных,
находящихся в муниципальной  собственности, с переводом на газообразное топливо"</t>
  </si>
  <si>
    <t xml:space="preserve">1.2.4.</t>
  </si>
  <si>
    <t xml:space="preserve">Подпрограмма 3. "Защита населения и территории Сагуновского сельского поселения от чрезвычайных ситуаций, обеспечение пожарной безопасности людей на водных объекта""</t>
  </si>
  <si>
    <t xml:space="preserve">Основное мероприятие 3.1."Обеспечение защиты населения и территории Сагуновского сельского поселения от чрезвычайных ситуаций природного и техногенного характера, осуществление гражданской обороны"</t>
  </si>
  <si>
    <t xml:space="preserve">1.3.1.</t>
  </si>
  <si>
    <t xml:space="preserve">Основное мероприятие 3.2."Проведение аварийно-восстановительных работ и иных мероприятий, связанных с ликвидацией последствий стихийных бедствий и других чрезвычайных ситуаций"</t>
  </si>
  <si>
    <t xml:space="preserve">1.3.2.</t>
  </si>
  <si>
    <t xml:space="preserve">Подпрограмма 4."Финансовое обеспечение переданных полномочий и исполнение полномочий по мобилизационной и вневойсковой подготовке"</t>
  </si>
  <si>
    <t xml:space="preserve">Основное мероприятие 4.1."Финансовое обеспечение  полномочий по культуре, кинематографии Сагуновского сельского поселения""</t>
  </si>
  <si>
    <t xml:space="preserve">1.4.1.</t>
  </si>
  <si>
    <t xml:space="preserve">Основное мероприятие 4.2."Финансовое обеспечение  полномочий по градостроительной деятельности Сагуновского сельского поселения""</t>
  </si>
  <si>
    <t xml:space="preserve">1.4.2.</t>
  </si>
  <si>
    <t xml:space="preserve">Основное мероприятие 4.3. "Исполнение полномочий по мобилизационной и вневойсковой подготовке Сагуновского сельского поселения"</t>
  </si>
  <si>
    <t xml:space="preserve">1.4.3.</t>
  </si>
  <si>
    <t xml:space="preserve">Подпрограмма 5."Обеспечение деятельности администрации Сагуновского сельского поселения Подгоренского муниципального района Воронежской области"</t>
  </si>
  <si>
    <t xml:space="preserve">Основное мероприятие 5.1."Финансовое обеспечение деятельности главы Сагуновского сельского поселения"</t>
  </si>
  <si>
    <t xml:space="preserve">1.5.1.</t>
  </si>
  <si>
    <t xml:space="preserve">Соблюдение нормативов формирования расходов на оплату труда (с начислениями) депутатов, выборных должностных лиц местного самоуправления, осуществляющих свои полномочия на постоянной основе, муниципальных служащих в органах местного самоуправления поселений, установленных в соответствии с постановлением правительства Воронежской области  от 28.03.2008 № 235</t>
  </si>
  <si>
    <t xml:space="preserve">Основное мероприятие 5.2."Финансовое обеспечение деятельности администрации  Сагуновского сельского поселения"</t>
  </si>
  <si>
    <t xml:space="preserve">1.5.3.</t>
  </si>
  <si>
    <t xml:space="preserve">Основное мероприятие 5.3."Финансовое обеспечение выполнения других обязательств Сагуновского сельского поселения"</t>
  </si>
  <si>
    <t xml:space="preserve">Подпрограмма 6."Развитие сельской культуры в Сагуновском сельском поселении"</t>
  </si>
  <si>
    <t xml:space="preserve">Основное мероприятие 6.1."Финансовое исполнения расходных обязательств в обоасти культуры"</t>
  </si>
  <si>
    <t xml:space="preserve">≤ 95</t>
  </si>
  <si>
    <t xml:space="preserve">А.И. Подкуйко</t>
  </si>
  <si>
    <t xml:space="preserve">ФИО</t>
  </si>
  <si>
    <t xml:space="preserve">Ю.А. Евченко</t>
  </si>
  <si>
    <t xml:space="preserve">Таблица 11</t>
  </si>
  <si>
    <t xml:space="preserve">ИНФОРМАЦИЯ о расходах федерального, областного и местного бюджетов на реализацию целей муниципальной программы "Организация деятельности администрации Сагуновского сельского поселения Подгоренского муниципального района Воронежской области" на 2014 год по состоянию на 01.01.2015 года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Расходы за отчетный период,  тыс. руб. </t>
  </si>
  <si>
    <t xml:space="preserve">лимит на  год</t>
  </si>
  <si>
    <t xml:space="preserve">фактическое финансирование</t>
  </si>
  <si>
    <t xml:space="preserve">Муниципальная программа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"Создание условий для обеспечения  качественными услугами ЖКХ населения  в Сагуновском сельском поселении"</t>
  </si>
  <si>
    <t xml:space="preserve">Организация прочих мероприятий по благоустройству</t>
  </si>
  <si>
    <t xml:space="preserve">"Вопросы в области национальнаой экономики"</t>
  </si>
  <si>
    <t xml:space="preserve">Основное мероприятие 2.1</t>
  </si>
  <si>
    <t xml:space="preserve">"Защита нселения и территории Сагуновского сельского поселения от чрезвычайных  ситуаций, обеспечение пожарной безопасности и  безопасности людей на водных объктах"</t>
  </si>
  <si>
    <t xml:space="preserve">Основное мероприятие 4.1.</t>
  </si>
  <si>
    <t xml:space="preserve">Финансовое обеспечение  полномочий по культуре, кинематографии Сагуновского сельского поселения</t>
  </si>
  <si>
    <t xml:space="preserve">Основное мероприятие 4.2.</t>
  </si>
  <si>
    <t xml:space="preserve">Финансовое обеспечение полномочий по   градостроительной деятельности Сагуновского сельского поселения</t>
  </si>
  <si>
    <t xml:space="preserve">Основное мероприятие 4.3.</t>
  </si>
  <si>
    <t xml:space="preserve">Исполнение полномочий по мобилизационной и  вневойсковой подготовке Сагуновского сельского поселения</t>
  </si>
  <si>
    <t xml:space="preserve">Финансовое обеспечение деятельности главы администрации</t>
  </si>
  <si>
    <t xml:space="preserve">Финансовое обеспечение деятельности администрации поселения</t>
  </si>
  <si>
    <t xml:space="preserve">Финансовое обеспечение выполнения других обязательств   Сагуновского сельского поселения</t>
  </si>
  <si>
    <t xml:space="preserve">0</t>
  </si>
  <si>
    <t xml:space="preserve">Финансовое обеспечение исполнения расходных обязательств в области культуры"</t>
  </si>
  <si>
    <t xml:space="preserve">Приложение 7 </t>
  </si>
  <si>
    <t xml:space="preserve">ОТЧЕТ</t>
  </si>
  <si>
    <t xml:space="preserve">о ходе реализации муниципальной программы (финансирование программы) "Организация деятельности администрации Сагуновского  сельского поселения Подгоренского муниципального района Воронежской области"  за  2020 год</t>
  </si>
  <si>
    <t xml:space="preserve">№ п/п</t>
  </si>
  <si>
    <t xml:space="preserve">Наименование  программных мероприятий</t>
  </si>
  <si>
    <t xml:space="preserve">Срок реализации программы</t>
  </si>
  <si>
    <t xml:space="preserve">Объемы финансирования, тыс. рублей</t>
  </si>
  <si>
    <t xml:space="preserve">Уровень освоения финансовых средств (%)</t>
  </si>
  <si>
    <t xml:space="preserve">Наименование целевых показателей (индикаторов) определяющих результативность реализации мероприятий</t>
  </si>
  <si>
    <t xml:space="preserve">Планируемые  значения целевых показателей</t>
  </si>
  <si>
    <t xml:space="preserve">Фактически достигнутые значения целевых показателей</t>
  </si>
  <si>
    <t xml:space="preserve">Уровень достижения, (%)</t>
  </si>
  <si>
    <t xml:space="preserve">в том числе по источникам       финансирования</t>
  </si>
  <si>
    <t xml:space="preserve">федеральный      бюджет</t>
  </si>
  <si>
    <t xml:space="preserve">местные бюджеты</t>
  </si>
  <si>
    <t xml:space="preserve">внебюджетные источники</t>
  </si>
  <si>
    <t xml:space="preserve">Муниципальная программа "Организация деятельности администрации Сагуновского сельского поселения Подгоренского муниципального района Воронежской области" на 2014-2019 годы</t>
  </si>
  <si>
    <t xml:space="preserve">январь-декабрь</t>
  </si>
  <si>
    <t xml:space="preserve">Доля дефицита местного бюджета</t>
  </si>
  <si>
    <t xml:space="preserve">Основное мероприятие "Оказание содействия в осуществлении информирования граждан о подготовке и проведении общероссийского голосовавния по вопросу одобрения изменений в Конституцию Российской Федерации"</t>
  </si>
  <si>
    <t xml:space="preserve">Подпрограмма № 1 "Создание условий для обеспечения качественными услугами ЖКХ населения благоустройства  в Сагуновском сельском поселении"</t>
  </si>
  <si>
    <t xml:space="preserve">Основное мероприятие1.1. Организация уличного освещения в поселении</t>
  </si>
  <si>
    <t xml:space="preserve">Основное мероприятие 1.2 Содействие развитию социальной и инженерной инфраструктуры</t>
  </si>
  <si>
    <t xml:space="preserve">Основное мероприятие 1.3 Организация озеленения  поселения</t>
  </si>
  <si>
    <t xml:space="preserve">апрель-октябрь</t>
  </si>
  <si>
    <t xml:space="preserve">Основное мероприятие 1.4 Организация содержания мест захоронения поселения</t>
  </si>
  <si>
    <t xml:space="preserve">Основное мероприятие 1.5 Организация прочих мероприятий по благоустройству территории поселения</t>
  </si>
  <si>
    <t xml:space="preserve">Основное мероприятие 1.6. Организация ремонта и благоустройства военно-мемориальных объектов</t>
  </si>
  <si>
    <t xml:space="preserve">Подпрограмма № 2 "Вопросы в области национальной  экономики"</t>
  </si>
  <si>
    <t xml:space="preserve">Основное мероприятие 2.1 Организация дорожного хозяйства (дорожных фондов) поселения</t>
  </si>
  <si>
    <t xml:space="preserve">Основное мероприятие 2.2 Организация содействия занятости населения</t>
  </si>
  <si>
    <t xml:space="preserve">Основное мероприятие 2.5 Мероприятия в области градостроительной деятельности</t>
  </si>
  <si>
    <t xml:space="preserve">Подпрограмма № 3 "Защита населения и территории Сагунов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июнь-июнь</t>
  </si>
  <si>
    <t xml:space="preserve">Основное мероприятие 3.1 Обеспечение защиты населения и территории   Сагуновского сельского поселения от чрезвычайных ситуаций природного и техногенного характера, осуществление гражданской обороны</t>
  </si>
  <si>
    <t xml:space="preserve">Подпрограмма № 4 "Финансовое обеспечение переданных полномочий и исполнение полномочий по мобилизационной и вневойсковой подготовке, по капитальному ремонту и содержанию автомобильных дорог общего пользования местного значения и искусственных сооружений на них""</t>
  </si>
  <si>
    <t xml:space="preserve">Основное мероприятие 4.1 Финансовое обеспечение полномочий по культуре, кинематографии  Сагуновского сельского поселения</t>
  </si>
  <si>
    <t xml:space="preserve">Основное мероприятие 4.3 Исполнение полномочий по мобилизационной и вневойсковой подготовке Сагуновского сельского поселения</t>
  </si>
  <si>
    <t xml:space="preserve">Основное мероприятие 4.4. Осуществление части полномочий, передаваемых из бюджета муниципального района по капитальному ремонту и содержанию автомобильных дорог общего пользования местного значения и искусственных сооружений на них"</t>
  </si>
  <si>
    <t xml:space="preserve">Подпрограмма № 5 "Обеспечение деятельности администрации Сагуновского сельского поселения Подгоренского муниципального района Воронежской области"</t>
  </si>
  <si>
    <t xml:space="preserve">Основное мероприятие 5.1 Финансовое обеспечение деятельности главы Сагуновского сельского поселения</t>
  </si>
  <si>
    <t xml:space="preserve">Основное мероприятие 5.2 Финансовое обеспечение администрации Сагуновского сельского поселения</t>
  </si>
  <si>
    <t xml:space="preserve">Основное мероприятие 5.3Финансовое обеспечение выполнения других обязательств Сагуновского сельского поселения</t>
  </si>
  <si>
    <t xml:space="preserve">Подпрограмма № 6 "Развитие сельской культуры в Сагуновском сельском поселении"</t>
  </si>
  <si>
    <t xml:space="preserve">Основное мероприятие 6.1 Финансовое обеспечение выполнения других обязательств Сагуновского сельского поселения </t>
  </si>
  <si>
    <t xml:space="preserve">Подпрограмма № 7 "Поддержка местных инициатив в Сагуновском сельском поселении"</t>
  </si>
  <si>
    <t xml:space="preserve">Основное мероприятие 7.1 Обустройство места гражданского захорон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_ ;[RED]\-#,##0.0\ "/>
    <numFmt numFmtId="168" formatCode="0.00E+00"/>
    <numFmt numFmtId="169" formatCode="0.0"/>
    <numFmt numFmtId="170" formatCode="0.00"/>
    <numFmt numFmtId="171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trike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0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8"/>
  <sheetViews>
    <sheetView showFormulas="false" showGridLines="true" showRowColHeaders="true" showZeros="true" rightToLeft="false" tabSelected="false" showOutlineSymbols="true" defaultGridColor="true" view="pageBreakPreview" topLeftCell="A139" colorId="64" zoomScale="90" zoomScaleNormal="70" zoomScalePageLayoutView="90" workbookViewId="0">
      <selection pane="topLeft" activeCell="C139" activeCellId="0" sqref="C139"/>
    </sheetView>
  </sheetViews>
  <sheetFormatPr defaultColWidth="9.0546875" defaultRowHeight="13.8" zeroHeight="false" outlineLevelRow="1" outlineLevelCol="0"/>
  <cols>
    <col collapsed="false" customWidth="true" hidden="false" outlineLevel="0" max="1" min="1" style="1" width="6.43"/>
    <col collapsed="false" customWidth="true" hidden="false" outlineLevel="0" max="2" min="2" style="2" width="17.99"/>
    <col collapsed="false" customWidth="true" hidden="false" outlineLevel="0" max="3" min="3" style="2" width="30.55"/>
    <col collapsed="false" customWidth="true" hidden="false" outlineLevel="0" max="4" min="4" style="2" width="18.33"/>
    <col collapsed="false" customWidth="true" hidden="false" outlineLevel="0" max="6" min="5" style="2" width="15.1"/>
    <col collapsed="false" customWidth="true" hidden="false" outlineLevel="0" max="7" min="7" style="2" width="31.66"/>
    <col collapsed="false" customWidth="true" hidden="false" outlineLevel="0" max="8" min="8" style="2" width="12.43"/>
    <col collapsed="false" customWidth="true" hidden="false" outlineLevel="0" max="9" min="9" style="0" width="11.32"/>
  </cols>
  <sheetData>
    <row r="1" customFormat="false" ht="13.8" hidden="false" customHeight="false" outlineLevel="1" collapsed="false">
      <c r="H1" s="2" t="s">
        <v>0</v>
      </c>
    </row>
    <row r="2" customFormat="false" ht="60" hidden="false" customHeight="true" outlineLevel="1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3.8" hidden="false" customHeight="false" outlineLevel="1" collapsed="false">
      <c r="B3" s="4"/>
      <c r="C3" s="4"/>
      <c r="D3" s="5"/>
      <c r="E3" s="6"/>
      <c r="F3" s="6"/>
      <c r="G3" s="6"/>
      <c r="H3" s="6"/>
    </row>
    <row r="4" customFormat="false" ht="15" hidden="false" customHeight="true" outlineLevel="1" collapsed="false">
      <c r="A4" s="7" t="s">
        <v>2</v>
      </c>
      <c r="B4" s="8" t="s">
        <v>3</v>
      </c>
      <c r="C4" s="9" t="s">
        <v>4</v>
      </c>
      <c r="D4" s="10" t="s">
        <v>5</v>
      </c>
      <c r="E4" s="10" t="s">
        <v>6</v>
      </c>
      <c r="F4" s="10"/>
      <c r="G4" s="10" t="s">
        <v>7</v>
      </c>
      <c r="H4" s="10" t="s">
        <v>8</v>
      </c>
    </row>
    <row r="5" customFormat="false" ht="15.75" hidden="false" customHeight="true" outlineLevel="1" collapsed="false">
      <c r="A5" s="7"/>
      <c r="B5" s="8"/>
      <c r="C5" s="9"/>
      <c r="D5" s="10"/>
      <c r="E5" s="10" t="s">
        <v>9</v>
      </c>
      <c r="F5" s="10" t="s">
        <v>10</v>
      </c>
      <c r="G5" s="10"/>
      <c r="H5" s="10"/>
    </row>
    <row r="6" customFormat="false" ht="104.25" hidden="false" customHeight="true" outlineLevel="1" collapsed="false">
      <c r="A6" s="7"/>
      <c r="B6" s="8"/>
      <c r="C6" s="9"/>
      <c r="D6" s="10"/>
      <c r="E6" s="10"/>
      <c r="F6" s="10"/>
      <c r="G6" s="10"/>
      <c r="H6" s="10"/>
    </row>
    <row r="7" customFormat="false" ht="13.8" hidden="false" customHeight="false" outlineLevel="1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</row>
    <row r="8" s="20" customFormat="true" ht="91.5" hidden="false" customHeight="true" outlineLevel="0" collapsed="false">
      <c r="A8" s="13"/>
      <c r="B8" s="14" t="s">
        <v>11</v>
      </c>
      <c r="C8" s="14" t="s">
        <v>12</v>
      </c>
      <c r="D8" s="15" t="s">
        <v>13</v>
      </c>
      <c r="E8" s="16" t="s">
        <v>14</v>
      </c>
      <c r="F8" s="17" t="s">
        <v>14</v>
      </c>
      <c r="G8" s="18"/>
      <c r="H8" s="18"/>
      <c r="I8" s="19"/>
    </row>
    <row r="9" s="20" customFormat="true" ht="75.75" hidden="false" customHeight="true" outlineLevel="0" collapsed="false">
      <c r="A9" s="21" t="s">
        <v>15</v>
      </c>
      <c r="B9" s="22" t="s">
        <v>16</v>
      </c>
      <c r="C9" s="22" t="s">
        <v>17</v>
      </c>
      <c r="D9" s="15" t="s">
        <v>13</v>
      </c>
      <c r="E9" s="22" t="s">
        <v>18</v>
      </c>
      <c r="F9" s="22" t="s">
        <v>19</v>
      </c>
      <c r="G9" s="23" t="s">
        <v>20</v>
      </c>
      <c r="H9" s="23"/>
      <c r="I9" s="19"/>
    </row>
    <row r="10" s="20" customFormat="true" ht="62.25" hidden="false" customHeight="true" outlineLevel="0" collapsed="false">
      <c r="A10" s="13" t="s">
        <v>21</v>
      </c>
      <c r="B10" s="24" t="s">
        <v>22</v>
      </c>
      <c r="C10" s="24" t="s">
        <v>23</v>
      </c>
      <c r="D10" s="25" t="s">
        <v>13</v>
      </c>
      <c r="E10" s="24" t="s">
        <v>18</v>
      </c>
      <c r="F10" s="24" t="s">
        <v>19</v>
      </c>
      <c r="G10" s="26" t="s">
        <v>24</v>
      </c>
      <c r="H10" s="27"/>
    </row>
    <row r="11" s="20" customFormat="true" ht="151.8" hidden="true" customHeight="false" outlineLevel="0" collapsed="false">
      <c r="A11" s="13" t="s">
        <v>25</v>
      </c>
      <c r="B11" s="28" t="s">
        <v>26</v>
      </c>
      <c r="C11" s="29" t="s">
        <v>27</v>
      </c>
      <c r="D11" s="28" t="s">
        <v>28</v>
      </c>
      <c r="E11" s="28" t="s">
        <v>18</v>
      </c>
      <c r="F11" s="28" t="s">
        <v>19</v>
      </c>
      <c r="G11" s="30" t="s">
        <v>29</v>
      </c>
      <c r="H11" s="30" t="s">
        <v>30</v>
      </c>
    </row>
    <row r="12" s="20" customFormat="true" ht="55.2" hidden="false" customHeight="false" outlineLevel="0" collapsed="false">
      <c r="A12" s="13" t="s">
        <v>31</v>
      </c>
      <c r="B12" s="24" t="s">
        <v>32</v>
      </c>
      <c r="C12" s="24" t="s">
        <v>33</v>
      </c>
      <c r="D12" s="25" t="s">
        <v>13</v>
      </c>
      <c r="E12" s="24" t="s">
        <v>18</v>
      </c>
      <c r="F12" s="24" t="s">
        <v>19</v>
      </c>
      <c r="G12" s="31" t="s">
        <v>34</v>
      </c>
      <c r="H12" s="27"/>
    </row>
    <row r="13" s="33" customFormat="true" ht="107.25" hidden="true" customHeight="true" outlineLevel="0" collapsed="false">
      <c r="A13" s="32" t="s">
        <v>35</v>
      </c>
      <c r="B13" s="28" t="s">
        <v>36</v>
      </c>
      <c r="C13" s="28" t="s">
        <v>37</v>
      </c>
      <c r="D13" s="28" t="s">
        <v>38</v>
      </c>
      <c r="E13" s="28" t="s">
        <v>39</v>
      </c>
      <c r="F13" s="28" t="s">
        <v>40</v>
      </c>
      <c r="G13" s="28" t="s">
        <v>41</v>
      </c>
      <c r="H13" s="30"/>
    </row>
    <row r="14" s="33" customFormat="true" ht="165" hidden="true" customHeight="true" outlineLevel="0" collapsed="false">
      <c r="A14" s="32" t="s">
        <v>42</v>
      </c>
      <c r="B14" s="28" t="s">
        <v>43</v>
      </c>
      <c r="C14" s="28" t="s">
        <v>44</v>
      </c>
      <c r="D14" s="28" t="s">
        <v>45</v>
      </c>
      <c r="E14" s="28" t="s">
        <v>39</v>
      </c>
      <c r="F14" s="28" t="s">
        <v>40</v>
      </c>
      <c r="G14" s="30" t="s">
        <v>46</v>
      </c>
      <c r="H14" s="30"/>
    </row>
    <row r="15" s="33" customFormat="true" ht="96.6" hidden="true" customHeight="false" outlineLevel="0" collapsed="false">
      <c r="A15" s="32" t="s">
        <v>47</v>
      </c>
      <c r="B15" s="28" t="s">
        <v>48</v>
      </c>
      <c r="C15" s="28" t="s">
        <v>49</v>
      </c>
      <c r="D15" s="28" t="s">
        <v>50</v>
      </c>
      <c r="E15" s="28" t="s">
        <v>18</v>
      </c>
      <c r="F15" s="28" t="s">
        <v>51</v>
      </c>
      <c r="G15" s="28" t="s">
        <v>52</v>
      </c>
      <c r="H15" s="30"/>
    </row>
    <row r="16" s="33" customFormat="true" ht="96.6" hidden="true" customHeight="false" outlineLevel="0" collapsed="false">
      <c r="A16" s="34" t="s">
        <v>53</v>
      </c>
      <c r="B16" s="35" t="s">
        <v>54</v>
      </c>
      <c r="C16" s="35" t="s">
        <v>55</v>
      </c>
      <c r="D16" s="35" t="s">
        <v>56</v>
      </c>
      <c r="E16" s="35" t="s">
        <v>18</v>
      </c>
      <c r="F16" s="35" t="s">
        <v>40</v>
      </c>
      <c r="G16" s="35" t="s">
        <v>57</v>
      </c>
      <c r="H16" s="36"/>
    </row>
    <row r="17" s="33" customFormat="true" ht="171.6" hidden="true" customHeight="false" outlineLevel="0" collapsed="false">
      <c r="A17" s="32" t="s">
        <v>58</v>
      </c>
      <c r="B17" s="28" t="s">
        <v>59</v>
      </c>
      <c r="C17" s="37" t="s">
        <v>60</v>
      </c>
      <c r="D17" s="28" t="s">
        <v>61</v>
      </c>
      <c r="E17" s="38" t="s">
        <v>62</v>
      </c>
      <c r="F17" s="38" t="s">
        <v>63</v>
      </c>
      <c r="G17" s="39" t="s">
        <v>64</v>
      </c>
      <c r="H17" s="30"/>
    </row>
    <row r="18" s="33" customFormat="true" ht="110.4" hidden="true" customHeight="false" outlineLevel="0" collapsed="false">
      <c r="A18" s="40" t="s">
        <v>65</v>
      </c>
      <c r="B18" s="41" t="s">
        <v>66</v>
      </c>
      <c r="C18" s="41" t="s">
        <v>67</v>
      </c>
      <c r="D18" s="41" t="s">
        <v>68</v>
      </c>
      <c r="E18" s="41" t="s">
        <v>69</v>
      </c>
      <c r="F18" s="41" t="s">
        <v>70</v>
      </c>
      <c r="G18" s="41" t="s">
        <v>71</v>
      </c>
      <c r="H18" s="42"/>
    </row>
    <row r="19" s="33" customFormat="true" ht="138" hidden="true" customHeight="true" outlineLevel="0" collapsed="false">
      <c r="A19" s="32" t="s">
        <v>72</v>
      </c>
      <c r="B19" s="28" t="s">
        <v>73</v>
      </c>
      <c r="C19" s="28" t="s">
        <v>74</v>
      </c>
      <c r="D19" s="28" t="s">
        <v>75</v>
      </c>
      <c r="E19" s="28" t="s">
        <v>76</v>
      </c>
      <c r="F19" s="28" t="s">
        <v>77</v>
      </c>
      <c r="G19" s="28" t="s">
        <v>78</v>
      </c>
      <c r="H19" s="30"/>
    </row>
    <row r="20" s="33" customFormat="true" ht="149.25" hidden="true" customHeight="true" outlineLevel="0" collapsed="false">
      <c r="A20" s="32" t="s">
        <v>79</v>
      </c>
      <c r="B20" s="28" t="s">
        <v>80</v>
      </c>
      <c r="C20" s="28" t="s">
        <v>81</v>
      </c>
      <c r="D20" s="28" t="s">
        <v>82</v>
      </c>
      <c r="E20" s="28" t="s">
        <v>18</v>
      </c>
      <c r="F20" s="28" t="s">
        <v>77</v>
      </c>
      <c r="G20" s="28" t="s">
        <v>83</v>
      </c>
      <c r="H20" s="30"/>
    </row>
    <row r="21" s="33" customFormat="true" ht="69" hidden="true" customHeight="false" outlineLevel="0" collapsed="false">
      <c r="A21" s="32" t="s">
        <v>84</v>
      </c>
      <c r="B21" s="28" t="s">
        <v>85</v>
      </c>
      <c r="C21" s="28" t="s">
        <v>86</v>
      </c>
      <c r="D21" s="28" t="s">
        <v>87</v>
      </c>
      <c r="E21" s="28" t="s">
        <v>51</v>
      </c>
      <c r="F21" s="28" t="s">
        <v>77</v>
      </c>
      <c r="G21" s="28" t="s">
        <v>88</v>
      </c>
      <c r="H21" s="30"/>
    </row>
    <row r="22" s="33" customFormat="true" ht="151.5" hidden="true" customHeight="true" outlineLevel="0" collapsed="false">
      <c r="A22" s="32" t="s">
        <v>89</v>
      </c>
      <c r="B22" s="28" t="s">
        <v>90</v>
      </c>
      <c r="C22" s="28" t="s">
        <v>91</v>
      </c>
      <c r="D22" s="28" t="s">
        <v>82</v>
      </c>
      <c r="E22" s="28" t="s">
        <v>18</v>
      </c>
      <c r="F22" s="28" t="s">
        <v>77</v>
      </c>
      <c r="G22" s="28" t="s">
        <v>92</v>
      </c>
      <c r="H22" s="30"/>
    </row>
    <row r="23" s="33" customFormat="true" ht="167.25" hidden="true" customHeight="true" outlineLevel="0" collapsed="false">
      <c r="A23" s="32" t="s">
        <v>93</v>
      </c>
      <c r="B23" s="28" t="s">
        <v>94</v>
      </c>
      <c r="C23" s="28" t="s">
        <v>95</v>
      </c>
      <c r="D23" s="28" t="s">
        <v>96</v>
      </c>
      <c r="E23" s="28" t="s">
        <v>77</v>
      </c>
      <c r="F23" s="28" t="s">
        <v>77</v>
      </c>
      <c r="G23" s="28" t="s">
        <v>97</v>
      </c>
      <c r="H23" s="30"/>
    </row>
    <row r="24" s="33" customFormat="true" ht="195.75" hidden="true" customHeight="true" outlineLevel="0" collapsed="false">
      <c r="A24" s="32" t="s">
        <v>98</v>
      </c>
      <c r="B24" s="28" t="s">
        <v>99</v>
      </c>
      <c r="C24" s="43" t="s">
        <v>100</v>
      </c>
      <c r="D24" s="28" t="s">
        <v>82</v>
      </c>
      <c r="E24" s="28" t="s">
        <v>77</v>
      </c>
      <c r="F24" s="28" t="s">
        <v>77</v>
      </c>
      <c r="G24" s="28" t="s">
        <v>97</v>
      </c>
      <c r="H24" s="30"/>
    </row>
    <row r="25" s="33" customFormat="true" ht="168.75" hidden="true" customHeight="true" outlineLevel="0" collapsed="false">
      <c r="A25" s="32" t="s">
        <v>101</v>
      </c>
      <c r="B25" s="28" t="s">
        <v>102</v>
      </c>
      <c r="C25" s="43" t="s">
        <v>103</v>
      </c>
      <c r="D25" s="28" t="s">
        <v>104</v>
      </c>
      <c r="E25" s="28" t="s">
        <v>77</v>
      </c>
      <c r="F25" s="28" t="s">
        <v>77</v>
      </c>
      <c r="G25" s="28" t="s">
        <v>97</v>
      </c>
      <c r="H25" s="30"/>
    </row>
    <row r="26" s="45" customFormat="true" ht="82.5" hidden="false" customHeight="true" outlineLevel="0" collapsed="false">
      <c r="A26" s="32" t="s">
        <v>105</v>
      </c>
      <c r="B26" s="24" t="s">
        <v>106</v>
      </c>
      <c r="C26" s="24" t="s">
        <v>107</v>
      </c>
      <c r="D26" s="25" t="s">
        <v>13</v>
      </c>
      <c r="E26" s="24" t="s">
        <v>108</v>
      </c>
      <c r="F26" s="24" t="s">
        <v>77</v>
      </c>
      <c r="G26" s="44" t="s">
        <v>109</v>
      </c>
      <c r="H26" s="27"/>
    </row>
    <row r="27" s="45" customFormat="true" ht="165.6" hidden="true" customHeight="false" outlineLevel="0" collapsed="false">
      <c r="A27" s="32" t="s">
        <v>110</v>
      </c>
      <c r="B27" s="28" t="s">
        <v>111</v>
      </c>
      <c r="C27" s="28" t="s">
        <v>112</v>
      </c>
      <c r="D27" s="28" t="s">
        <v>113</v>
      </c>
      <c r="E27" s="28" t="s">
        <v>114</v>
      </c>
      <c r="F27" s="28" t="s">
        <v>115</v>
      </c>
      <c r="G27" s="28" t="s">
        <v>116</v>
      </c>
      <c r="H27" s="30"/>
    </row>
    <row r="28" s="45" customFormat="true" ht="165.6" hidden="true" customHeight="false" outlineLevel="0" collapsed="false">
      <c r="A28" s="32" t="s">
        <v>117</v>
      </c>
      <c r="B28" s="28" t="s">
        <v>118</v>
      </c>
      <c r="C28" s="28" t="s">
        <v>119</v>
      </c>
      <c r="D28" s="28" t="s">
        <v>120</v>
      </c>
      <c r="E28" s="28" t="s">
        <v>121</v>
      </c>
      <c r="F28" s="28" t="s">
        <v>115</v>
      </c>
      <c r="G28" s="28" t="s">
        <v>122</v>
      </c>
      <c r="H28" s="30"/>
    </row>
    <row r="29" s="45" customFormat="true" ht="124.5" hidden="true" customHeight="true" outlineLevel="0" collapsed="false">
      <c r="A29" s="32" t="s">
        <v>123</v>
      </c>
      <c r="B29" s="28" t="s">
        <v>124</v>
      </c>
      <c r="C29" s="28" t="s">
        <v>125</v>
      </c>
      <c r="D29" s="28" t="s">
        <v>113</v>
      </c>
      <c r="E29" s="28" t="s">
        <v>18</v>
      </c>
      <c r="F29" s="28" t="s">
        <v>19</v>
      </c>
      <c r="G29" s="28" t="s">
        <v>126</v>
      </c>
      <c r="H29" s="30"/>
    </row>
    <row r="30" s="45" customFormat="true" ht="120.75" hidden="true" customHeight="true" outlineLevel="0" collapsed="false">
      <c r="A30" s="32" t="s">
        <v>127</v>
      </c>
      <c r="B30" s="28" t="s">
        <v>128</v>
      </c>
      <c r="C30" s="28" t="s">
        <v>129</v>
      </c>
      <c r="D30" s="28" t="s">
        <v>113</v>
      </c>
      <c r="E30" s="28" t="s">
        <v>18</v>
      </c>
      <c r="F30" s="28" t="s">
        <v>19</v>
      </c>
      <c r="G30" s="28" t="s">
        <v>130</v>
      </c>
      <c r="H30" s="30"/>
    </row>
    <row r="31" s="45" customFormat="true" ht="124.2" hidden="true" customHeight="false" outlineLevel="0" collapsed="false">
      <c r="A31" s="32" t="s">
        <v>131</v>
      </c>
      <c r="B31" s="28" t="s">
        <v>132</v>
      </c>
      <c r="C31" s="28" t="s">
        <v>133</v>
      </c>
      <c r="D31" s="28" t="s">
        <v>134</v>
      </c>
      <c r="E31" s="28" t="s">
        <v>18</v>
      </c>
      <c r="F31" s="28" t="s">
        <v>19</v>
      </c>
      <c r="G31" s="28" t="s">
        <v>135</v>
      </c>
      <c r="H31" s="30"/>
    </row>
    <row r="32" s="45" customFormat="true" ht="124.2" hidden="true" customHeight="false" outlineLevel="0" collapsed="false">
      <c r="A32" s="32" t="s">
        <v>136</v>
      </c>
      <c r="B32" s="28" t="s">
        <v>137</v>
      </c>
      <c r="C32" s="43" t="s">
        <v>138</v>
      </c>
      <c r="D32" s="28" t="s">
        <v>139</v>
      </c>
      <c r="E32" s="28" t="s">
        <v>18</v>
      </c>
      <c r="F32" s="28" t="s">
        <v>19</v>
      </c>
      <c r="G32" s="28" t="s">
        <v>140</v>
      </c>
      <c r="H32" s="30"/>
    </row>
    <row r="33" s="45" customFormat="true" ht="151.5" hidden="true" customHeight="true" outlineLevel="0" collapsed="false">
      <c r="A33" s="32" t="s">
        <v>141</v>
      </c>
      <c r="B33" s="28" t="s">
        <v>142</v>
      </c>
      <c r="C33" s="28" t="s">
        <v>143</v>
      </c>
      <c r="D33" s="28" t="s">
        <v>139</v>
      </c>
      <c r="E33" s="28" t="s">
        <v>18</v>
      </c>
      <c r="F33" s="28" t="s">
        <v>19</v>
      </c>
      <c r="G33" s="28" t="s">
        <v>144</v>
      </c>
      <c r="H33" s="30"/>
    </row>
    <row r="34" s="45" customFormat="true" ht="260.25" hidden="true" customHeight="true" outlineLevel="0" collapsed="false">
      <c r="A34" s="32" t="s">
        <v>145</v>
      </c>
      <c r="B34" s="28" t="s">
        <v>146</v>
      </c>
      <c r="C34" s="43" t="s">
        <v>147</v>
      </c>
      <c r="D34" s="28" t="s">
        <v>139</v>
      </c>
      <c r="E34" s="28" t="s">
        <v>18</v>
      </c>
      <c r="F34" s="28" t="s">
        <v>19</v>
      </c>
      <c r="G34" s="28" t="s">
        <v>148</v>
      </c>
      <c r="H34" s="30"/>
    </row>
    <row r="35" s="45" customFormat="true" ht="124.2" hidden="true" customHeight="false" outlineLevel="0" collapsed="false">
      <c r="A35" s="32" t="s">
        <v>149</v>
      </c>
      <c r="B35" s="28" t="s">
        <v>150</v>
      </c>
      <c r="C35" s="28" t="s">
        <v>151</v>
      </c>
      <c r="D35" s="28" t="s">
        <v>152</v>
      </c>
      <c r="E35" s="28" t="s">
        <v>18</v>
      </c>
      <c r="F35" s="28" t="s">
        <v>19</v>
      </c>
      <c r="G35" s="28" t="s">
        <v>153</v>
      </c>
      <c r="H35" s="30"/>
    </row>
    <row r="36" s="45" customFormat="true" ht="98.25" hidden="true" customHeight="true" outlineLevel="0" collapsed="false">
      <c r="A36" s="32" t="s">
        <v>154</v>
      </c>
      <c r="B36" s="28" t="s">
        <v>155</v>
      </c>
      <c r="C36" s="28" t="s">
        <v>156</v>
      </c>
      <c r="D36" s="28" t="s">
        <v>157</v>
      </c>
      <c r="E36" s="28" t="s">
        <v>18</v>
      </c>
      <c r="F36" s="28" t="s">
        <v>19</v>
      </c>
      <c r="G36" s="28" t="s">
        <v>158</v>
      </c>
      <c r="H36" s="30" t="s">
        <v>159</v>
      </c>
    </row>
    <row r="37" s="33" customFormat="true" ht="69" hidden="true" customHeight="false" outlineLevel="0" collapsed="false">
      <c r="A37" s="32" t="s">
        <v>160</v>
      </c>
      <c r="B37" s="28" t="s">
        <v>161</v>
      </c>
      <c r="C37" s="28" t="s">
        <v>162</v>
      </c>
      <c r="D37" s="28" t="s">
        <v>50</v>
      </c>
      <c r="E37" s="28" t="s">
        <v>18</v>
      </c>
      <c r="F37" s="28" t="s">
        <v>19</v>
      </c>
      <c r="G37" s="28" t="s">
        <v>163</v>
      </c>
      <c r="H37" s="30"/>
    </row>
    <row r="38" s="33" customFormat="true" ht="220.8" hidden="true" customHeight="false" outlineLevel="0" collapsed="false">
      <c r="A38" s="32" t="s">
        <v>164</v>
      </c>
      <c r="B38" s="28" t="s">
        <v>165</v>
      </c>
      <c r="C38" s="43" t="s">
        <v>166</v>
      </c>
      <c r="D38" s="28" t="s">
        <v>167</v>
      </c>
      <c r="E38" s="28" t="s">
        <v>168</v>
      </c>
      <c r="F38" s="28" t="s">
        <v>169</v>
      </c>
      <c r="G38" s="28" t="s">
        <v>170</v>
      </c>
      <c r="H38" s="30"/>
    </row>
    <row r="39" s="33" customFormat="true" ht="124.2" hidden="true" customHeight="false" outlineLevel="0" collapsed="false">
      <c r="A39" s="32" t="s">
        <v>171</v>
      </c>
      <c r="B39" s="28" t="s">
        <v>172</v>
      </c>
      <c r="C39" s="28" t="s">
        <v>173</v>
      </c>
      <c r="D39" s="28" t="s">
        <v>113</v>
      </c>
      <c r="E39" s="28" t="s">
        <v>174</v>
      </c>
      <c r="F39" s="28" t="s">
        <v>175</v>
      </c>
      <c r="G39" s="28" t="s">
        <v>176</v>
      </c>
      <c r="H39" s="30"/>
    </row>
    <row r="40" s="33" customFormat="true" ht="135.75" hidden="true" customHeight="true" outlineLevel="0" collapsed="false">
      <c r="A40" s="32" t="s">
        <v>177</v>
      </c>
      <c r="B40" s="28" t="s">
        <v>178</v>
      </c>
      <c r="C40" s="28" t="s">
        <v>179</v>
      </c>
      <c r="D40" s="28" t="s">
        <v>180</v>
      </c>
      <c r="E40" s="28" t="s">
        <v>181</v>
      </c>
      <c r="F40" s="28" t="s">
        <v>182</v>
      </c>
      <c r="G40" s="28" t="s">
        <v>183</v>
      </c>
      <c r="H40" s="30"/>
    </row>
    <row r="41" s="33" customFormat="true" ht="138" hidden="true" customHeight="false" outlineLevel="0" collapsed="false">
      <c r="A41" s="32" t="s">
        <v>184</v>
      </c>
      <c r="B41" s="28" t="s">
        <v>185</v>
      </c>
      <c r="C41" s="28" t="s">
        <v>186</v>
      </c>
      <c r="D41" s="28" t="s">
        <v>187</v>
      </c>
      <c r="E41" s="28" t="s">
        <v>181</v>
      </c>
      <c r="F41" s="28" t="s">
        <v>188</v>
      </c>
      <c r="G41" s="28" t="s">
        <v>189</v>
      </c>
      <c r="H41" s="30"/>
    </row>
    <row r="42" s="33" customFormat="true" ht="150" hidden="true" customHeight="true" outlineLevel="0" collapsed="false">
      <c r="A42" s="32" t="s">
        <v>190</v>
      </c>
      <c r="B42" s="28" t="s">
        <v>191</v>
      </c>
      <c r="C42" s="28" t="s">
        <v>192</v>
      </c>
      <c r="D42" s="28" t="s">
        <v>193</v>
      </c>
      <c r="E42" s="28" t="s">
        <v>39</v>
      </c>
      <c r="F42" s="28" t="s">
        <v>39</v>
      </c>
      <c r="G42" s="28" t="s">
        <v>189</v>
      </c>
      <c r="H42" s="30"/>
    </row>
    <row r="43" s="46" customFormat="true" ht="62.25" hidden="false" customHeight="true" outlineLevel="0" collapsed="false">
      <c r="A43" s="13" t="s">
        <v>194</v>
      </c>
      <c r="B43" s="24" t="s">
        <v>195</v>
      </c>
      <c r="C43" s="24" t="s">
        <v>196</v>
      </c>
      <c r="D43" s="25" t="s">
        <v>13</v>
      </c>
      <c r="E43" s="24" t="s">
        <v>181</v>
      </c>
      <c r="F43" s="24" t="s">
        <v>77</v>
      </c>
      <c r="G43" s="44" t="s">
        <v>197</v>
      </c>
      <c r="H43" s="27"/>
    </row>
    <row r="44" s="46" customFormat="true" ht="41.4" hidden="true" customHeight="false" outlineLevel="0" collapsed="false">
      <c r="A44" s="13" t="s">
        <v>198</v>
      </c>
      <c r="B44" s="28" t="s">
        <v>199</v>
      </c>
      <c r="C44" s="28" t="s">
        <v>200</v>
      </c>
      <c r="D44" s="28" t="s">
        <v>201</v>
      </c>
      <c r="E44" s="28" t="s">
        <v>18</v>
      </c>
      <c r="F44" s="28" t="s">
        <v>19</v>
      </c>
      <c r="G44" s="30" t="s">
        <v>202</v>
      </c>
      <c r="H44" s="30"/>
    </row>
    <row r="45" s="46" customFormat="true" ht="138" hidden="true" customHeight="false" outlineLevel="0" collapsed="false">
      <c r="A45" s="32" t="s">
        <v>203</v>
      </c>
      <c r="B45" s="28" t="s">
        <v>204</v>
      </c>
      <c r="C45" s="28" t="s">
        <v>205</v>
      </c>
      <c r="D45" s="28" t="s">
        <v>206</v>
      </c>
      <c r="E45" s="28" t="s">
        <v>18</v>
      </c>
      <c r="F45" s="28" t="s">
        <v>19</v>
      </c>
      <c r="G45" s="30" t="s">
        <v>202</v>
      </c>
      <c r="H45" s="30" t="s">
        <v>207</v>
      </c>
    </row>
    <row r="46" s="20" customFormat="true" ht="151.8" hidden="true" customHeight="false" outlineLevel="0" collapsed="false">
      <c r="A46" s="13" t="s">
        <v>208</v>
      </c>
      <c r="B46" s="28" t="s">
        <v>209</v>
      </c>
      <c r="C46" s="28" t="s">
        <v>210</v>
      </c>
      <c r="D46" s="28" t="s">
        <v>206</v>
      </c>
      <c r="E46" s="30" t="s">
        <v>211</v>
      </c>
      <c r="F46" s="30" t="s">
        <v>212</v>
      </c>
      <c r="G46" s="28" t="s">
        <v>213</v>
      </c>
      <c r="H46" s="30"/>
    </row>
    <row r="47" s="20" customFormat="true" ht="62.4" hidden="false" customHeight="false" outlineLevel="0" collapsed="false">
      <c r="A47" s="13" t="s">
        <v>214</v>
      </c>
      <c r="B47" s="24" t="s">
        <v>215</v>
      </c>
      <c r="C47" s="44" t="s">
        <v>216</v>
      </c>
      <c r="D47" s="25" t="s">
        <v>13</v>
      </c>
      <c r="E47" s="24" t="s">
        <v>18</v>
      </c>
      <c r="F47" s="24" t="s">
        <v>19</v>
      </c>
      <c r="G47" s="44" t="s">
        <v>217</v>
      </c>
      <c r="H47" s="27"/>
    </row>
    <row r="48" s="45" customFormat="true" ht="96.6" hidden="true" customHeight="false" outlineLevel="0" collapsed="false">
      <c r="A48" s="32" t="s">
        <v>218</v>
      </c>
      <c r="B48" s="28" t="s">
        <v>219</v>
      </c>
      <c r="C48" s="28" t="s">
        <v>220</v>
      </c>
      <c r="D48" s="28" t="s">
        <v>221</v>
      </c>
      <c r="E48" s="28" t="s">
        <v>18</v>
      </c>
      <c r="F48" s="28" t="s">
        <v>19</v>
      </c>
      <c r="G48" s="28" t="s">
        <v>222</v>
      </c>
      <c r="H48" s="30"/>
    </row>
    <row r="49" s="45" customFormat="true" ht="55.2" hidden="true" customHeight="false" outlineLevel="0" collapsed="false">
      <c r="A49" s="32" t="s">
        <v>223</v>
      </c>
      <c r="B49" s="28" t="s">
        <v>224</v>
      </c>
      <c r="C49" s="28" t="s">
        <v>225</v>
      </c>
      <c r="D49" s="28" t="s">
        <v>221</v>
      </c>
      <c r="E49" s="28" t="s">
        <v>18</v>
      </c>
      <c r="F49" s="28" t="s">
        <v>19</v>
      </c>
      <c r="G49" s="28" t="s">
        <v>226</v>
      </c>
      <c r="H49" s="47" t="s">
        <v>227</v>
      </c>
    </row>
    <row r="50" s="45" customFormat="true" ht="55.2" hidden="true" customHeight="false" outlineLevel="0" collapsed="false">
      <c r="A50" s="32" t="s">
        <v>228</v>
      </c>
      <c r="B50" s="28" t="s">
        <v>229</v>
      </c>
      <c r="C50" s="28" t="s">
        <v>230</v>
      </c>
      <c r="D50" s="28" t="s">
        <v>221</v>
      </c>
      <c r="E50" s="28" t="s">
        <v>18</v>
      </c>
      <c r="F50" s="28" t="s">
        <v>19</v>
      </c>
      <c r="G50" s="28" t="s">
        <v>226</v>
      </c>
      <c r="H50" s="30"/>
    </row>
    <row r="51" s="45" customFormat="true" ht="69" hidden="true" customHeight="false" outlineLevel="0" collapsed="false">
      <c r="A51" s="32" t="s">
        <v>231</v>
      </c>
      <c r="B51" s="28" t="s">
        <v>232</v>
      </c>
      <c r="C51" s="28" t="s">
        <v>233</v>
      </c>
      <c r="D51" s="28" t="s">
        <v>221</v>
      </c>
      <c r="E51" s="28" t="s">
        <v>18</v>
      </c>
      <c r="F51" s="28" t="s">
        <v>19</v>
      </c>
      <c r="G51" s="28" t="s">
        <v>234</v>
      </c>
      <c r="H51" s="30"/>
    </row>
    <row r="52" s="45" customFormat="true" ht="69" hidden="true" customHeight="false" outlineLevel="0" collapsed="false">
      <c r="A52" s="32" t="s">
        <v>235</v>
      </c>
      <c r="B52" s="28" t="s">
        <v>236</v>
      </c>
      <c r="C52" s="28" t="s">
        <v>237</v>
      </c>
      <c r="D52" s="28" t="s">
        <v>238</v>
      </c>
      <c r="E52" s="28" t="s">
        <v>239</v>
      </c>
      <c r="F52" s="28" t="s">
        <v>239</v>
      </c>
      <c r="G52" s="28" t="s">
        <v>240</v>
      </c>
      <c r="H52" s="30"/>
    </row>
    <row r="53" s="20" customFormat="true" ht="61.5" hidden="false" customHeight="true" outlineLevel="0" collapsed="false">
      <c r="A53" s="13" t="s">
        <v>241</v>
      </c>
      <c r="B53" s="24" t="s">
        <v>242</v>
      </c>
      <c r="C53" s="24" t="s">
        <v>243</v>
      </c>
      <c r="D53" s="25" t="s">
        <v>13</v>
      </c>
      <c r="E53" s="24" t="s">
        <v>40</v>
      </c>
      <c r="F53" s="24" t="s">
        <v>19</v>
      </c>
      <c r="G53" s="44" t="s">
        <v>244</v>
      </c>
      <c r="H53" s="27"/>
    </row>
    <row r="54" s="20" customFormat="true" ht="104.25" hidden="true" customHeight="true" outlineLevel="0" collapsed="false">
      <c r="A54" s="32" t="s">
        <v>245</v>
      </c>
      <c r="B54" s="28" t="s">
        <v>246</v>
      </c>
      <c r="C54" s="28" t="s">
        <v>247</v>
      </c>
      <c r="D54" s="28" t="s">
        <v>139</v>
      </c>
      <c r="E54" s="28" t="s">
        <v>18</v>
      </c>
      <c r="F54" s="28" t="s">
        <v>19</v>
      </c>
      <c r="G54" s="28" t="s">
        <v>248</v>
      </c>
      <c r="H54" s="30"/>
    </row>
    <row r="55" s="20" customFormat="true" ht="55.2" hidden="true" customHeight="false" outlineLevel="0" collapsed="false">
      <c r="A55" s="32" t="s">
        <v>249</v>
      </c>
      <c r="B55" s="28" t="s">
        <v>250</v>
      </c>
      <c r="C55" s="28" t="s">
        <v>251</v>
      </c>
      <c r="D55" s="28" t="s">
        <v>139</v>
      </c>
      <c r="E55" s="28" t="s">
        <v>18</v>
      </c>
      <c r="F55" s="28" t="s">
        <v>19</v>
      </c>
      <c r="G55" s="28" t="s">
        <v>252</v>
      </c>
      <c r="H55" s="30"/>
    </row>
    <row r="56" s="20" customFormat="true" ht="82.8" hidden="true" customHeight="false" outlineLevel="0" collapsed="false">
      <c r="A56" s="32" t="s">
        <v>253</v>
      </c>
      <c r="B56" s="28" t="s">
        <v>254</v>
      </c>
      <c r="C56" s="28" t="s">
        <v>255</v>
      </c>
      <c r="D56" s="28" t="s">
        <v>221</v>
      </c>
      <c r="E56" s="28" t="s">
        <v>18</v>
      </c>
      <c r="F56" s="28" t="s">
        <v>19</v>
      </c>
      <c r="G56" s="28" t="s">
        <v>256</v>
      </c>
      <c r="H56" s="30"/>
    </row>
    <row r="57" s="20" customFormat="true" ht="151.8" hidden="true" customHeight="false" outlineLevel="0" collapsed="false">
      <c r="A57" s="32" t="s">
        <v>257</v>
      </c>
      <c r="B57" s="28" t="s">
        <v>258</v>
      </c>
      <c r="C57" s="28" t="s">
        <v>259</v>
      </c>
      <c r="D57" s="28" t="s">
        <v>206</v>
      </c>
      <c r="E57" s="30" t="s">
        <v>211</v>
      </c>
      <c r="F57" s="30" t="s">
        <v>212</v>
      </c>
      <c r="G57" s="28" t="s">
        <v>213</v>
      </c>
      <c r="H57" s="30"/>
    </row>
    <row r="58" s="20" customFormat="true" ht="138" hidden="true" customHeight="true" outlineLevel="0" collapsed="false">
      <c r="A58" s="32" t="s">
        <v>260</v>
      </c>
      <c r="B58" s="28" t="s">
        <v>261</v>
      </c>
      <c r="C58" s="28" t="s">
        <v>262</v>
      </c>
      <c r="D58" s="28" t="s">
        <v>56</v>
      </c>
      <c r="E58" s="30" t="s">
        <v>263</v>
      </c>
      <c r="F58" s="30" t="s">
        <v>264</v>
      </c>
      <c r="G58" s="28" t="s">
        <v>265</v>
      </c>
      <c r="H58" s="30"/>
    </row>
    <row r="59" s="20" customFormat="true" ht="69" hidden="true" customHeight="false" outlineLevel="0" collapsed="false">
      <c r="A59" s="32" t="s">
        <v>266</v>
      </c>
      <c r="B59" s="28" t="s">
        <v>267</v>
      </c>
      <c r="C59" s="28" t="s">
        <v>268</v>
      </c>
      <c r="D59" s="28" t="s">
        <v>56</v>
      </c>
      <c r="E59" s="28" t="s">
        <v>108</v>
      </c>
      <c r="F59" s="28" t="s">
        <v>39</v>
      </c>
      <c r="G59" s="28" t="s">
        <v>269</v>
      </c>
      <c r="H59" s="30"/>
    </row>
    <row r="60" s="20" customFormat="true" ht="59.25" hidden="true" customHeight="true" outlineLevel="0" collapsed="false">
      <c r="A60" s="32" t="s">
        <v>270</v>
      </c>
      <c r="B60" s="28" t="s">
        <v>271</v>
      </c>
      <c r="C60" s="28" t="s">
        <v>272</v>
      </c>
      <c r="D60" s="28" t="s">
        <v>56</v>
      </c>
      <c r="E60" s="28" t="s">
        <v>39</v>
      </c>
      <c r="F60" s="28" t="s">
        <v>39</v>
      </c>
      <c r="G60" s="28" t="s">
        <v>273</v>
      </c>
      <c r="H60" s="30"/>
    </row>
    <row r="61" s="20" customFormat="true" ht="110.25" hidden="true" customHeight="true" outlineLevel="0" collapsed="false">
      <c r="A61" s="13" t="s">
        <v>274</v>
      </c>
      <c r="B61" s="24" t="s">
        <v>275</v>
      </c>
      <c r="C61" s="24" t="s">
        <v>276</v>
      </c>
      <c r="D61" s="24" t="s">
        <v>277</v>
      </c>
      <c r="E61" s="24" t="s">
        <v>18</v>
      </c>
      <c r="F61" s="24" t="s">
        <v>19</v>
      </c>
      <c r="G61" s="44" t="s">
        <v>278</v>
      </c>
      <c r="H61" s="27"/>
    </row>
    <row r="62" s="20" customFormat="true" ht="151.8" hidden="true" customHeight="false" outlineLevel="0" collapsed="false">
      <c r="A62" s="32" t="s">
        <v>279</v>
      </c>
      <c r="B62" s="28" t="s">
        <v>280</v>
      </c>
      <c r="C62" s="43" t="s">
        <v>281</v>
      </c>
      <c r="D62" s="28" t="s">
        <v>50</v>
      </c>
      <c r="E62" s="28" t="s">
        <v>18</v>
      </c>
      <c r="F62" s="28" t="s">
        <v>19</v>
      </c>
      <c r="G62" s="28" t="s">
        <v>276</v>
      </c>
      <c r="H62" s="30"/>
    </row>
    <row r="63" s="20" customFormat="true" ht="125.25" hidden="true" customHeight="true" outlineLevel="0" collapsed="false">
      <c r="A63" s="32" t="s">
        <v>282</v>
      </c>
      <c r="B63" s="28" t="s">
        <v>283</v>
      </c>
      <c r="C63" s="28" t="s">
        <v>284</v>
      </c>
      <c r="D63" s="28" t="s">
        <v>285</v>
      </c>
      <c r="E63" s="28" t="s">
        <v>18</v>
      </c>
      <c r="F63" s="28" t="s">
        <v>19</v>
      </c>
      <c r="G63" s="28" t="s">
        <v>276</v>
      </c>
      <c r="H63" s="30"/>
    </row>
    <row r="64" s="20" customFormat="true" ht="55.2" hidden="true" customHeight="false" outlineLevel="0" collapsed="false">
      <c r="A64" s="32" t="s">
        <v>286</v>
      </c>
      <c r="B64" s="28" t="s">
        <v>287</v>
      </c>
      <c r="C64" s="28" t="s">
        <v>288</v>
      </c>
      <c r="D64" s="28" t="s">
        <v>289</v>
      </c>
      <c r="E64" s="28" t="s">
        <v>39</v>
      </c>
      <c r="F64" s="28" t="s">
        <v>39</v>
      </c>
      <c r="G64" s="28" t="s">
        <v>290</v>
      </c>
      <c r="H64" s="30"/>
    </row>
    <row r="65" s="20" customFormat="true" ht="69" hidden="true" customHeight="false" outlineLevel="0" collapsed="false">
      <c r="A65" s="32" t="s">
        <v>291</v>
      </c>
      <c r="B65" s="28" t="s">
        <v>292</v>
      </c>
      <c r="C65" s="28" t="s">
        <v>293</v>
      </c>
      <c r="D65" s="28" t="s">
        <v>294</v>
      </c>
      <c r="E65" s="28" t="s">
        <v>77</v>
      </c>
      <c r="F65" s="28" t="s">
        <v>77</v>
      </c>
      <c r="G65" s="28" t="s">
        <v>295</v>
      </c>
      <c r="H65" s="30"/>
    </row>
    <row r="66" s="20" customFormat="true" ht="198" hidden="true" customHeight="true" outlineLevel="0" collapsed="false">
      <c r="A66" s="32" t="s">
        <v>296</v>
      </c>
      <c r="B66" s="28" t="s">
        <v>297</v>
      </c>
      <c r="C66" s="43" t="s">
        <v>298</v>
      </c>
      <c r="D66" s="28" t="s">
        <v>56</v>
      </c>
      <c r="E66" s="28" t="s">
        <v>18</v>
      </c>
      <c r="F66" s="28" t="s">
        <v>19</v>
      </c>
      <c r="G66" s="28" t="s">
        <v>299</v>
      </c>
      <c r="H66" s="30"/>
    </row>
    <row r="67" s="20" customFormat="true" ht="82.8" hidden="true" customHeight="false" outlineLevel="0" collapsed="false">
      <c r="A67" s="32" t="s">
        <v>300</v>
      </c>
      <c r="B67" s="28" t="s">
        <v>301</v>
      </c>
      <c r="C67" s="28" t="s">
        <v>302</v>
      </c>
      <c r="D67" s="28" t="s">
        <v>56</v>
      </c>
      <c r="E67" s="28" t="s">
        <v>18</v>
      </c>
      <c r="F67" s="28" t="s">
        <v>19</v>
      </c>
      <c r="G67" s="28" t="s">
        <v>299</v>
      </c>
      <c r="H67" s="30"/>
    </row>
    <row r="68" s="20" customFormat="true" ht="94.5" hidden="true" customHeight="true" outlineLevel="0" collapsed="false">
      <c r="A68" s="32" t="s">
        <v>303</v>
      </c>
      <c r="B68" s="28" t="s">
        <v>304</v>
      </c>
      <c r="C68" s="28" t="s">
        <v>305</v>
      </c>
      <c r="D68" s="28" t="s">
        <v>306</v>
      </c>
      <c r="E68" s="28" t="s">
        <v>39</v>
      </c>
      <c r="F68" s="28" t="s">
        <v>39</v>
      </c>
      <c r="G68" s="28" t="s">
        <v>307</v>
      </c>
      <c r="H68" s="30"/>
    </row>
    <row r="69" s="20" customFormat="true" ht="69" hidden="true" customHeight="false" outlineLevel="0" collapsed="false">
      <c r="A69" s="32" t="s">
        <v>308</v>
      </c>
      <c r="B69" s="28" t="s">
        <v>309</v>
      </c>
      <c r="C69" s="28" t="s">
        <v>310</v>
      </c>
      <c r="D69" s="28" t="s">
        <v>306</v>
      </c>
      <c r="E69" s="28" t="s">
        <v>77</v>
      </c>
      <c r="F69" s="28" t="s">
        <v>77</v>
      </c>
      <c r="G69" s="28" t="s">
        <v>311</v>
      </c>
      <c r="H69" s="27"/>
    </row>
    <row r="70" s="20" customFormat="true" ht="201" hidden="true" customHeight="true" outlineLevel="0" collapsed="false">
      <c r="A70" s="32" t="s">
        <v>312</v>
      </c>
      <c r="B70" s="28" t="s">
        <v>313</v>
      </c>
      <c r="C70" s="28" t="s">
        <v>314</v>
      </c>
      <c r="D70" s="28" t="s">
        <v>306</v>
      </c>
      <c r="E70" s="28" t="s">
        <v>315</v>
      </c>
      <c r="F70" s="28" t="s">
        <v>315</v>
      </c>
      <c r="G70" s="28" t="s">
        <v>316</v>
      </c>
      <c r="H70" s="27"/>
    </row>
    <row r="71" s="20" customFormat="true" ht="195.75" hidden="true" customHeight="true" outlineLevel="0" collapsed="false">
      <c r="A71" s="32" t="s">
        <v>317</v>
      </c>
      <c r="B71" s="28" t="s">
        <v>318</v>
      </c>
      <c r="C71" s="28" t="s">
        <v>319</v>
      </c>
      <c r="D71" s="28" t="s">
        <v>306</v>
      </c>
      <c r="E71" s="28" t="s">
        <v>320</v>
      </c>
      <c r="F71" s="28" t="s">
        <v>320</v>
      </c>
      <c r="G71" s="28" t="s">
        <v>321</v>
      </c>
      <c r="H71" s="27"/>
    </row>
    <row r="72" s="20" customFormat="true" ht="81.75" hidden="false" customHeight="true" outlineLevel="0" collapsed="false">
      <c r="A72" s="21" t="s">
        <v>322</v>
      </c>
      <c r="B72" s="22" t="s">
        <v>323</v>
      </c>
      <c r="C72" s="22" t="s">
        <v>324</v>
      </c>
      <c r="D72" s="15" t="s">
        <v>13</v>
      </c>
      <c r="E72" s="22" t="s">
        <v>18</v>
      </c>
      <c r="F72" s="22" t="s">
        <v>19</v>
      </c>
      <c r="G72" s="48" t="s">
        <v>325</v>
      </c>
      <c r="H72" s="23"/>
      <c r="I72" s="19"/>
    </row>
    <row r="73" s="49" customFormat="true" ht="61.5" hidden="false" customHeight="true" outlineLevel="0" collapsed="false">
      <c r="A73" s="13" t="s">
        <v>326</v>
      </c>
      <c r="B73" s="24" t="s">
        <v>327</v>
      </c>
      <c r="C73" s="24" t="s">
        <v>328</v>
      </c>
      <c r="D73" s="25" t="s">
        <v>13</v>
      </c>
      <c r="E73" s="24" t="s">
        <v>18</v>
      </c>
      <c r="F73" s="24" t="s">
        <v>19</v>
      </c>
      <c r="G73" s="31" t="s">
        <v>329</v>
      </c>
      <c r="H73" s="23"/>
    </row>
    <row r="74" s="20" customFormat="true" ht="165.6" hidden="true" customHeight="false" outlineLevel="0" collapsed="false">
      <c r="A74" s="32" t="s">
        <v>330</v>
      </c>
      <c r="B74" s="28" t="s">
        <v>331</v>
      </c>
      <c r="C74" s="43" t="s">
        <v>332</v>
      </c>
      <c r="D74" s="28" t="s">
        <v>333</v>
      </c>
      <c r="E74" s="28" t="s">
        <v>18</v>
      </c>
      <c r="F74" s="28" t="s">
        <v>77</v>
      </c>
      <c r="G74" s="28" t="s">
        <v>334</v>
      </c>
      <c r="H74" s="27"/>
    </row>
    <row r="75" s="20" customFormat="true" ht="96.6" hidden="true" customHeight="false" outlineLevel="0" collapsed="false">
      <c r="A75" s="32" t="s">
        <v>335</v>
      </c>
      <c r="B75" s="28" t="s">
        <v>336</v>
      </c>
      <c r="C75" s="28" t="s">
        <v>337</v>
      </c>
      <c r="D75" s="28" t="s">
        <v>333</v>
      </c>
      <c r="E75" s="28" t="s">
        <v>76</v>
      </c>
      <c r="F75" s="28" t="s">
        <v>76</v>
      </c>
      <c r="G75" s="28" t="s">
        <v>338</v>
      </c>
      <c r="H75" s="27"/>
    </row>
    <row r="76" s="20" customFormat="true" ht="62.4" hidden="false" customHeight="false" outlineLevel="0" collapsed="false">
      <c r="A76" s="21" t="s">
        <v>339</v>
      </c>
      <c r="B76" s="24" t="s">
        <v>340</v>
      </c>
      <c r="C76" s="24" t="s">
        <v>341</v>
      </c>
      <c r="D76" s="25" t="s">
        <v>13</v>
      </c>
      <c r="E76" s="27" t="s">
        <v>108</v>
      </c>
      <c r="F76" s="27" t="s">
        <v>76</v>
      </c>
      <c r="G76" s="50" t="s">
        <v>342</v>
      </c>
      <c r="H76" s="27"/>
    </row>
    <row r="77" s="20" customFormat="true" ht="110.4" hidden="true" customHeight="false" outlineLevel="0" collapsed="false">
      <c r="A77" s="32" t="s">
        <v>343</v>
      </c>
      <c r="B77" s="28" t="s">
        <v>344</v>
      </c>
      <c r="C77" s="28" t="s">
        <v>345</v>
      </c>
      <c r="D77" s="28" t="s">
        <v>56</v>
      </c>
      <c r="E77" s="28" t="s">
        <v>76</v>
      </c>
      <c r="F77" s="28" t="s">
        <v>51</v>
      </c>
      <c r="G77" s="28" t="s">
        <v>346</v>
      </c>
      <c r="H77" s="30"/>
    </row>
    <row r="78" s="20" customFormat="true" ht="133.5" hidden="true" customHeight="true" outlineLevel="0" collapsed="false">
      <c r="A78" s="32" t="s">
        <v>347</v>
      </c>
      <c r="B78" s="28" t="s">
        <v>348</v>
      </c>
      <c r="C78" s="28" t="s">
        <v>349</v>
      </c>
      <c r="D78" s="28" t="s">
        <v>56</v>
      </c>
      <c r="E78" s="28" t="s">
        <v>51</v>
      </c>
      <c r="F78" s="28" t="s">
        <v>77</v>
      </c>
      <c r="G78" s="28" t="s">
        <v>350</v>
      </c>
      <c r="H78" s="30"/>
    </row>
    <row r="79" s="49" customFormat="true" ht="153" hidden="true" customHeight="true" outlineLevel="0" collapsed="false">
      <c r="A79" s="32" t="s">
        <v>351</v>
      </c>
      <c r="B79" s="28" t="s">
        <v>352</v>
      </c>
      <c r="C79" s="28" t="s">
        <v>353</v>
      </c>
      <c r="D79" s="28" t="s">
        <v>56</v>
      </c>
      <c r="E79" s="28" t="s">
        <v>51</v>
      </c>
      <c r="F79" s="28" t="s">
        <v>77</v>
      </c>
      <c r="G79" s="28" t="s">
        <v>354</v>
      </c>
      <c r="H79" s="23"/>
    </row>
    <row r="80" s="20" customFormat="true" ht="154.5" hidden="true" customHeight="true" outlineLevel="0" collapsed="false">
      <c r="A80" s="32" t="s">
        <v>355</v>
      </c>
      <c r="B80" s="28" t="s">
        <v>356</v>
      </c>
      <c r="C80" s="28" t="s">
        <v>357</v>
      </c>
      <c r="D80" s="28" t="s">
        <v>206</v>
      </c>
      <c r="E80" s="28" t="s">
        <v>358</v>
      </c>
      <c r="F80" s="28" t="s">
        <v>358</v>
      </c>
      <c r="G80" s="28" t="s">
        <v>359</v>
      </c>
      <c r="H80" s="30" t="s">
        <v>360</v>
      </c>
    </row>
    <row r="81" s="20" customFormat="true" ht="124.2" hidden="true" customHeight="false" outlineLevel="0" collapsed="false">
      <c r="A81" s="32" t="s">
        <v>361</v>
      </c>
      <c r="B81" s="28" t="s">
        <v>362</v>
      </c>
      <c r="C81" s="28" t="s">
        <v>363</v>
      </c>
      <c r="D81" s="28" t="s">
        <v>206</v>
      </c>
      <c r="E81" s="28" t="s">
        <v>358</v>
      </c>
      <c r="F81" s="28" t="s">
        <v>358</v>
      </c>
      <c r="G81" s="28" t="s">
        <v>359</v>
      </c>
      <c r="H81" s="30" t="s">
        <v>364</v>
      </c>
    </row>
    <row r="82" s="20" customFormat="true" ht="55.2" hidden="true" customHeight="false" outlineLevel="0" collapsed="false">
      <c r="A82" s="13" t="s">
        <v>365</v>
      </c>
      <c r="B82" s="24" t="s">
        <v>366</v>
      </c>
      <c r="C82" s="24" t="s">
        <v>367</v>
      </c>
      <c r="D82" s="24" t="s">
        <v>368</v>
      </c>
      <c r="E82" s="27" t="s">
        <v>18</v>
      </c>
      <c r="F82" s="27" t="s">
        <v>19</v>
      </c>
      <c r="G82" s="27" t="s">
        <v>369</v>
      </c>
      <c r="H82" s="27"/>
    </row>
    <row r="83" s="20" customFormat="true" ht="195" hidden="true" customHeight="true" outlineLevel="0" collapsed="false">
      <c r="A83" s="32" t="s">
        <v>370</v>
      </c>
      <c r="B83" s="28" t="s">
        <v>371</v>
      </c>
      <c r="C83" s="43" t="s">
        <v>372</v>
      </c>
      <c r="D83" s="28" t="s">
        <v>373</v>
      </c>
      <c r="E83" s="28" t="s">
        <v>374</v>
      </c>
      <c r="F83" s="28" t="s">
        <v>19</v>
      </c>
      <c r="G83" s="28" t="s">
        <v>375</v>
      </c>
      <c r="H83" s="30"/>
    </row>
    <row r="84" s="20" customFormat="true" ht="66" hidden="true" customHeight="true" outlineLevel="0" collapsed="false">
      <c r="A84" s="32" t="s">
        <v>376</v>
      </c>
      <c r="B84" s="28" t="s">
        <v>377</v>
      </c>
      <c r="C84" s="28" t="s">
        <v>378</v>
      </c>
      <c r="D84" s="28" t="s">
        <v>379</v>
      </c>
      <c r="E84" s="30" t="s">
        <v>380</v>
      </c>
      <c r="F84" s="30" t="s">
        <v>380</v>
      </c>
      <c r="G84" s="30" t="s">
        <v>381</v>
      </c>
      <c r="H84" s="27"/>
    </row>
    <row r="85" s="20" customFormat="true" ht="169.5" hidden="true" customHeight="true" outlineLevel="0" collapsed="false">
      <c r="A85" s="32" t="s">
        <v>382</v>
      </c>
      <c r="B85" s="28" t="s">
        <v>383</v>
      </c>
      <c r="C85" s="28" t="s">
        <v>384</v>
      </c>
      <c r="D85" s="28" t="s">
        <v>206</v>
      </c>
      <c r="E85" s="30" t="s">
        <v>380</v>
      </c>
      <c r="F85" s="30" t="s">
        <v>380</v>
      </c>
      <c r="G85" s="28" t="s">
        <v>385</v>
      </c>
      <c r="H85" s="27"/>
    </row>
    <row r="86" s="20" customFormat="true" ht="96.6" hidden="true" customHeight="false" outlineLevel="0" collapsed="false">
      <c r="A86" s="32" t="s">
        <v>386</v>
      </c>
      <c r="B86" s="28" t="s">
        <v>387</v>
      </c>
      <c r="C86" s="28" t="s">
        <v>388</v>
      </c>
      <c r="D86" s="28" t="s">
        <v>206</v>
      </c>
      <c r="E86" s="30" t="s">
        <v>380</v>
      </c>
      <c r="F86" s="30" t="s">
        <v>380</v>
      </c>
      <c r="G86" s="28" t="s">
        <v>389</v>
      </c>
      <c r="H86" s="30" t="s">
        <v>390</v>
      </c>
    </row>
    <row r="87" s="20" customFormat="true" ht="55.2" hidden="true" customHeight="false" outlineLevel="0" collapsed="false">
      <c r="A87" s="13" t="s">
        <v>391</v>
      </c>
      <c r="B87" s="24" t="s">
        <v>392</v>
      </c>
      <c r="C87" s="24" t="s">
        <v>393</v>
      </c>
      <c r="D87" s="24" t="s">
        <v>368</v>
      </c>
      <c r="E87" s="27" t="s">
        <v>18</v>
      </c>
      <c r="F87" s="27" t="s">
        <v>19</v>
      </c>
      <c r="G87" s="51" t="s">
        <v>394</v>
      </c>
      <c r="H87" s="30"/>
    </row>
    <row r="88" s="20" customFormat="true" ht="82.8" hidden="true" customHeight="false" outlineLevel="0" collapsed="false">
      <c r="A88" s="32" t="s">
        <v>395</v>
      </c>
      <c r="B88" s="28" t="s">
        <v>396</v>
      </c>
      <c r="C88" s="28" t="s">
        <v>397</v>
      </c>
      <c r="D88" s="28" t="s">
        <v>56</v>
      </c>
      <c r="E88" s="28" t="s">
        <v>51</v>
      </c>
      <c r="F88" s="28" t="s">
        <v>77</v>
      </c>
      <c r="G88" s="28" t="s">
        <v>398</v>
      </c>
      <c r="H88" s="27"/>
    </row>
    <row r="89" s="20" customFormat="true" ht="165" hidden="true" customHeight="true" outlineLevel="0" collapsed="false">
      <c r="A89" s="32" t="s">
        <v>399</v>
      </c>
      <c r="B89" s="28" t="s">
        <v>400</v>
      </c>
      <c r="C89" s="28" t="s">
        <v>401</v>
      </c>
      <c r="D89" s="28" t="s">
        <v>402</v>
      </c>
      <c r="E89" s="28" t="s">
        <v>374</v>
      </c>
      <c r="F89" s="28" t="s">
        <v>19</v>
      </c>
      <c r="G89" s="30" t="s">
        <v>403</v>
      </c>
      <c r="H89" s="52"/>
    </row>
    <row r="90" s="20" customFormat="true" ht="82.8" hidden="true" customHeight="false" outlineLevel="0" collapsed="false">
      <c r="A90" s="32" t="s">
        <v>404</v>
      </c>
      <c r="B90" s="28" t="s">
        <v>405</v>
      </c>
      <c r="C90" s="28" t="s">
        <v>406</v>
      </c>
      <c r="D90" s="28" t="s">
        <v>206</v>
      </c>
      <c r="E90" s="28" t="s">
        <v>358</v>
      </c>
      <c r="F90" s="28" t="s">
        <v>358</v>
      </c>
      <c r="G90" s="28" t="s">
        <v>389</v>
      </c>
      <c r="H90" s="30" t="s">
        <v>407</v>
      </c>
    </row>
    <row r="91" s="20" customFormat="true" ht="106.5" hidden="true" customHeight="true" outlineLevel="0" collapsed="false">
      <c r="A91" s="32" t="s">
        <v>408</v>
      </c>
      <c r="B91" s="28" t="s">
        <v>409</v>
      </c>
      <c r="C91" s="28" t="s">
        <v>410</v>
      </c>
      <c r="D91" s="28" t="s">
        <v>411</v>
      </c>
      <c r="E91" s="28" t="s">
        <v>358</v>
      </c>
      <c r="F91" s="28" t="s">
        <v>358</v>
      </c>
      <c r="G91" s="28" t="s">
        <v>412</v>
      </c>
      <c r="H91" s="53"/>
    </row>
    <row r="92" s="20" customFormat="true" ht="165" hidden="true" customHeight="true" outlineLevel="0" collapsed="false">
      <c r="A92" s="13" t="s">
        <v>413</v>
      </c>
      <c r="B92" s="24" t="s">
        <v>414</v>
      </c>
      <c r="C92" s="24" t="s">
        <v>415</v>
      </c>
      <c r="D92" s="24" t="s">
        <v>416</v>
      </c>
      <c r="E92" s="27" t="s">
        <v>18</v>
      </c>
      <c r="F92" s="27" t="s">
        <v>19</v>
      </c>
      <c r="G92" s="24" t="s">
        <v>417</v>
      </c>
      <c r="H92" s="53"/>
    </row>
    <row r="93" s="20" customFormat="true" ht="254.25" hidden="true" customHeight="true" outlineLevel="0" collapsed="false">
      <c r="A93" s="13" t="s">
        <v>418</v>
      </c>
      <c r="B93" s="28" t="s">
        <v>419</v>
      </c>
      <c r="C93" s="43" t="s">
        <v>420</v>
      </c>
      <c r="D93" s="28" t="s">
        <v>421</v>
      </c>
      <c r="E93" s="28" t="s">
        <v>422</v>
      </c>
      <c r="F93" s="28" t="s">
        <v>423</v>
      </c>
      <c r="G93" s="28" t="s">
        <v>424</v>
      </c>
      <c r="H93" s="53"/>
    </row>
    <row r="94" s="20" customFormat="true" ht="165.6" hidden="true" customHeight="false" outlineLevel="0" collapsed="false">
      <c r="A94" s="32" t="s">
        <v>425</v>
      </c>
      <c r="B94" s="28" t="s">
        <v>426</v>
      </c>
      <c r="C94" s="28" t="s">
        <v>427</v>
      </c>
      <c r="D94" s="28" t="s">
        <v>56</v>
      </c>
      <c r="E94" s="28" t="s">
        <v>428</v>
      </c>
      <c r="F94" s="28" t="s">
        <v>428</v>
      </c>
      <c r="G94" s="28" t="s">
        <v>429</v>
      </c>
      <c r="H94" s="52"/>
    </row>
    <row r="95" s="20" customFormat="true" ht="55.2" hidden="true" customHeight="false" outlineLevel="0" collapsed="false">
      <c r="A95" s="32" t="s">
        <v>430</v>
      </c>
      <c r="B95" s="28" t="s">
        <v>431</v>
      </c>
      <c r="C95" s="28" t="s">
        <v>432</v>
      </c>
      <c r="D95" s="28" t="s">
        <v>306</v>
      </c>
      <c r="E95" s="28" t="s">
        <v>108</v>
      </c>
      <c r="F95" s="28" t="s">
        <v>39</v>
      </c>
      <c r="G95" s="28" t="s">
        <v>433</v>
      </c>
      <c r="H95" s="52"/>
    </row>
    <row r="96" s="20" customFormat="true" ht="138" hidden="true" customHeight="false" outlineLevel="0" collapsed="false">
      <c r="A96" s="32" t="s">
        <v>434</v>
      </c>
      <c r="B96" s="28" t="s">
        <v>435</v>
      </c>
      <c r="C96" s="28" t="s">
        <v>436</v>
      </c>
      <c r="D96" s="28" t="s">
        <v>306</v>
      </c>
      <c r="E96" s="28" t="s">
        <v>39</v>
      </c>
      <c r="F96" s="28" t="s">
        <v>40</v>
      </c>
      <c r="G96" s="28" t="s">
        <v>437</v>
      </c>
      <c r="H96" s="28"/>
    </row>
    <row r="97" s="20" customFormat="true" ht="96.6" hidden="true" customHeight="false" outlineLevel="0" collapsed="false">
      <c r="A97" s="32" t="s">
        <v>438</v>
      </c>
      <c r="B97" s="28" t="s">
        <v>439</v>
      </c>
      <c r="C97" s="28" t="s">
        <v>440</v>
      </c>
      <c r="D97" s="28" t="s">
        <v>306</v>
      </c>
      <c r="E97" s="28" t="s">
        <v>40</v>
      </c>
      <c r="F97" s="28" t="s">
        <v>40</v>
      </c>
      <c r="G97" s="28" t="s">
        <v>441</v>
      </c>
      <c r="H97" s="28"/>
    </row>
    <row r="98" s="20" customFormat="true" ht="193.2" hidden="true" customHeight="false" outlineLevel="0" collapsed="false">
      <c r="A98" s="32" t="s">
        <v>442</v>
      </c>
      <c r="B98" s="28" t="s">
        <v>443</v>
      </c>
      <c r="C98" s="28" t="s">
        <v>444</v>
      </c>
      <c r="D98" s="28" t="s">
        <v>445</v>
      </c>
      <c r="E98" s="28" t="s">
        <v>374</v>
      </c>
      <c r="F98" s="28" t="s">
        <v>19</v>
      </c>
      <c r="G98" s="28" t="s">
        <v>446</v>
      </c>
      <c r="H98" s="28"/>
    </row>
    <row r="99" s="20" customFormat="true" ht="99.75" hidden="false" customHeight="true" outlineLevel="0" collapsed="false">
      <c r="A99" s="21" t="s">
        <v>447</v>
      </c>
      <c r="B99" s="22" t="s">
        <v>448</v>
      </c>
      <c r="C99" s="22" t="s">
        <v>449</v>
      </c>
      <c r="D99" s="25" t="s">
        <v>13</v>
      </c>
      <c r="E99" s="22" t="s">
        <v>40</v>
      </c>
      <c r="F99" s="22" t="s">
        <v>40</v>
      </c>
      <c r="G99" s="22" t="s">
        <v>450</v>
      </c>
      <c r="H99" s="54"/>
      <c r="I99" s="19"/>
    </row>
    <row r="100" s="20" customFormat="true" ht="114" hidden="false" customHeight="true" outlineLevel="0" collapsed="false">
      <c r="A100" s="13" t="s">
        <v>451</v>
      </c>
      <c r="B100" s="24" t="s">
        <v>452</v>
      </c>
      <c r="C100" s="31" t="s">
        <v>453</v>
      </c>
      <c r="D100" s="25" t="s">
        <v>13</v>
      </c>
      <c r="E100" s="27" t="s">
        <v>40</v>
      </c>
      <c r="F100" s="27" t="s">
        <v>40</v>
      </c>
      <c r="G100" s="50" t="s">
        <v>454</v>
      </c>
      <c r="H100" s="24"/>
    </row>
    <row r="101" s="20" customFormat="true" ht="110.4" hidden="true" customHeight="false" outlineLevel="0" collapsed="false">
      <c r="A101" s="32" t="s">
        <v>455</v>
      </c>
      <c r="B101" s="28" t="s">
        <v>456</v>
      </c>
      <c r="C101" s="28" t="s">
        <v>457</v>
      </c>
      <c r="D101" s="28" t="s">
        <v>458</v>
      </c>
      <c r="E101" s="53" t="s">
        <v>51</v>
      </c>
      <c r="F101" s="53" t="s">
        <v>77</v>
      </c>
      <c r="G101" s="28" t="s">
        <v>459</v>
      </c>
      <c r="H101" s="28"/>
    </row>
    <row r="102" s="20" customFormat="true" ht="165.6" hidden="true" customHeight="false" outlineLevel="0" collapsed="false">
      <c r="A102" s="32" t="s">
        <v>460</v>
      </c>
      <c r="B102" s="28" t="s">
        <v>461</v>
      </c>
      <c r="C102" s="28" t="s">
        <v>462</v>
      </c>
      <c r="D102" s="28" t="s">
        <v>458</v>
      </c>
      <c r="E102" s="28" t="s">
        <v>121</v>
      </c>
      <c r="F102" s="28" t="s">
        <v>115</v>
      </c>
      <c r="G102" s="28" t="s">
        <v>463</v>
      </c>
      <c r="H102" s="28"/>
    </row>
    <row r="103" s="20" customFormat="true" ht="154.5" hidden="true" customHeight="true" outlineLevel="0" collapsed="false">
      <c r="A103" s="32" t="s">
        <v>464</v>
      </c>
      <c r="B103" s="28" t="s">
        <v>465</v>
      </c>
      <c r="C103" s="28" t="s">
        <v>466</v>
      </c>
      <c r="D103" s="28" t="s">
        <v>467</v>
      </c>
      <c r="E103" s="28" t="s">
        <v>468</v>
      </c>
      <c r="F103" s="28" t="s">
        <v>468</v>
      </c>
      <c r="G103" s="28" t="s">
        <v>469</v>
      </c>
      <c r="H103" s="55" t="s">
        <v>470</v>
      </c>
    </row>
    <row r="104" s="20" customFormat="true" ht="110.4" hidden="true" customHeight="false" outlineLevel="0" collapsed="false">
      <c r="A104" s="32" t="s">
        <v>471</v>
      </c>
      <c r="B104" s="28" t="s">
        <v>472</v>
      </c>
      <c r="C104" s="28" t="s">
        <v>473</v>
      </c>
      <c r="D104" s="28" t="s">
        <v>474</v>
      </c>
      <c r="E104" s="28" t="s">
        <v>475</v>
      </c>
      <c r="F104" s="28" t="s">
        <v>476</v>
      </c>
      <c r="G104" s="28" t="s">
        <v>477</v>
      </c>
      <c r="H104" s="28"/>
    </row>
    <row r="105" s="20" customFormat="true" ht="180" hidden="true" customHeight="true" outlineLevel="0" collapsed="false">
      <c r="A105" s="13" t="s">
        <v>478</v>
      </c>
      <c r="B105" s="24" t="s">
        <v>479</v>
      </c>
      <c r="C105" s="56" t="s">
        <v>480</v>
      </c>
      <c r="D105" s="24" t="s">
        <v>467</v>
      </c>
      <c r="E105" s="27" t="s">
        <v>18</v>
      </c>
      <c r="F105" s="27" t="s">
        <v>19</v>
      </c>
      <c r="G105" s="24" t="s">
        <v>481</v>
      </c>
      <c r="H105" s="52"/>
    </row>
    <row r="106" s="20" customFormat="true" ht="124.2" hidden="true" customHeight="false" outlineLevel="0" collapsed="false">
      <c r="A106" s="32" t="s">
        <v>482</v>
      </c>
      <c r="B106" s="28" t="s">
        <v>483</v>
      </c>
      <c r="C106" s="28" t="s">
        <v>484</v>
      </c>
      <c r="D106" s="28" t="s">
        <v>458</v>
      </c>
      <c r="E106" s="53" t="s">
        <v>51</v>
      </c>
      <c r="F106" s="53" t="s">
        <v>77</v>
      </c>
      <c r="G106" s="28" t="s">
        <v>485</v>
      </c>
      <c r="H106" s="52"/>
    </row>
    <row r="107" s="20" customFormat="true" ht="229.5" hidden="true" customHeight="true" outlineLevel="0" collapsed="false">
      <c r="A107" s="32" t="s">
        <v>486</v>
      </c>
      <c r="B107" s="28" t="s">
        <v>487</v>
      </c>
      <c r="C107" s="43" t="s">
        <v>488</v>
      </c>
      <c r="D107" s="28" t="s">
        <v>458</v>
      </c>
      <c r="E107" s="28" t="s">
        <v>121</v>
      </c>
      <c r="F107" s="28" t="s">
        <v>115</v>
      </c>
      <c r="G107" s="28" t="s">
        <v>489</v>
      </c>
      <c r="H107" s="52"/>
    </row>
    <row r="108" s="20" customFormat="true" ht="213" hidden="true" customHeight="true" outlineLevel="0" collapsed="false">
      <c r="A108" s="32" t="s">
        <v>490</v>
      </c>
      <c r="B108" s="28" t="s">
        <v>491</v>
      </c>
      <c r="C108" s="43" t="s">
        <v>492</v>
      </c>
      <c r="D108" s="28" t="s">
        <v>467</v>
      </c>
      <c r="E108" s="28" t="s">
        <v>468</v>
      </c>
      <c r="F108" s="28" t="s">
        <v>468</v>
      </c>
      <c r="G108" s="28" t="s">
        <v>493</v>
      </c>
      <c r="H108" s="28" t="s">
        <v>494</v>
      </c>
    </row>
    <row r="109" s="20" customFormat="true" ht="151.8" hidden="true" customHeight="false" outlineLevel="0" collapsed="false">
      <c r="A109" s="32" t="s">
        <v>495</v>
      </c>
      <c r="B109" s="28" t="s">
        <v>496</v>
      </c>
      <c r="C109" s="43" t="s">
        <v>497</v>
      </c>
      <c r="D109" s="28" t="s">
        <v>474</v>
      </c>
      <c r="E109" s="28" t="s">
        <v>475</v>
      </c>
      <c r="F109" s="28" t="s">
        <v>476</v>
      </c>
      <c r="G109" s="28" t="s">
        <v>477</v>
      </c>
      <c r="H109" s="52"/>
    </row>
    <row r="110" s="20" customFormat="true" ht="124.2" hidden="true" customHeight="false" outlineLevel="0" collapsed="false">
      <c r="A110" s="13" t="s">
        <v>498</v>
      </c>
      <c r="B110" s="24" t="s">
        <v>499</v>
      </c>
      <c r="C110" s="24" t="s">
        <v>500</v>
      </c>
      <c r="D110" s="24" t="s">
        <v>467</v>
      </c>
      <c r="E110" s="27" t="s">
        <v>18</v>
      </c>
      <c r="F110" s="27" t="s">
        <v>19</v>
      </c>
      <c r="G110" s="24" t="s">
        <v>501</v>
      </c>
      <c r="H110" s="57"/>
    </row>
    <row r="111" s="20" customFormat="true" ht="151.8" hidden="true" customHeight="false" outlineLevel="0" collapsed="false">
      <c r="A111" s="13" t="s">
        <v>502</v>
      </c>
      <c r="B111" s="28" t="s">
        <v>503</v>
      </c>
      <c r="C111" s="43" t="s">
        <v>504</v>
      </c>
      <c r="D111" s="28" t="s">
        <v>458</v>
      </c>
      <c r="E111" s="28" t="s">
        <v>76</v>
      </c>
      <c r="F111" s="28" t="s">
        <v>19</v>
      </c>
      <c r="G111" s="28" t="s">
        <v>505</v>
      </c>
      <c r="H111" s="55"/>
    </row>
    <row r="112" s="20" customFormat="true" ht="168" hidden="true" customHeight="true" outlineLevel="0" collapsed="false">
      <c r="A112" s="13" t="s">
        <v>506</v>
      </c>
      <c r="B112" s="28" t="s">
        <v>507</v>
      </c>
      <c r="C112" s="28" t="s">
        <v>508</v>
      </c>
      <c r="D112" s="28" t="s">
        <v>509</v>
      </c>
      <c r="E112" s="28" t="s">
        <v>18</v>
      </c>
      <c r="F112" s="28" t="s">
        <v>181</v>
      </c>
      <c r="G112" s="28" t="s">
        <v>510</v>
      </c>
      <c r="H112" s="55" t="s">
        <v>511</v>
      </c>
    </row>
    <row r="113" s="20" customFormat="true" ht="96.6" hidden="true" customHeight="false" outlineLevel="0" collapsed="false">
      <c r="A113" s="13" t="s">
        <v>512</v>
      </c>
      <c r="B113" s="28" t="s">
        <v>513</v>
      </c>
      <c r="C113" s="28" t="s">
        <v>514</v>
      </c>
      <c r="D113" s="28" t="s">
        <v>515</v>
      </c>
      <c r="E113" s="28" t="s">
        <v>516</v>
      </c>
      <c r="F113" s="28" t="s">
        <v>516</v>
      </c>
      <c r="G113" s="28" t="s">
        <v>517</v>
      </c>
      <c r="H113" s="55"/>
    </row>
    <row r="114" s="20" customFormat="true" ht="69" hidden="false" customHeight="false" outlineLevel="0" collapsed="false">
      <c r="A114" s="13" t="s">
        <v>518</v>
      </c>
      <c r="B114" s="58" t="s">
        <v>519</v>
      </c>
      <c r="C114" s="58" t="s">
        <v>520</v>
      </c>
      <c r="D114" s="25" t="s">
        <v>13</v>
      </c>
      <c r="E114" s="22" t="s">
        <v>18</v>
      </c>
      <c r="F114" s="22" t="s">
        <v>19</v>
      </c>
      <c r="G114" s="58" t="s">
        <v>521</v>
      </c>
      <c r="H114" s="59"/>
      <c r="I114" s="19"/>
    </row>
    <row r="115" s="20" customFormat="true" ht="78" hidden="false" customHeight="false" outlineLevel="0" collapsed="false">
      <c r="A115" s="13" t="s">
        <v>522</v>
      </c>
      <c r="B115" s="60" t="s">
        <v>523</v>
      </c>
      <c r="C115" s="61" t="s">
        <v>524</v>
      </c>
      <c r="D115" s="25" t="s">
        <v>13</v>
      </c>
      <c r="E115" s="52" t="s">
        <v>18</v>
      </c>
      <c r="F115" s="52" t="s">
        <v>19</v>
      </c>
      <c r="G115" s="31" t="s">
        <v>525</v>
      </c>
      <c r="H115" s="57"/>
    </row>
    <row r="116" s="20" customFormat="true" ht="55.2" hidden="true" customHeight="false" outlineLevel="0" collapsed="false">
      <c r="A116" s="32" t="s">
        <v>526</v>
      </c>
      <c r="B116" s="62" t="s">
        <v>527</v>
      </c>
      <c r="C116" s="62" t="s">
        <v>528</v>
      </c>
      <c r="D116" s="28" t="s">
        <v>529</v>
      </c>
      <c r="E116" s="53" t="s">
        <v>18</v>
      </c>
      <c r="F116" s="53" t="s">
        <v>19</v>
      </c>
      <c r="G116" s="28" t="s">
        <v>530</v>
      </c>
      <c r="H116" s="55"/>
    </row>
    <row r="117" s="20" customFormat="true" ht="55.2" hidden="true" customHeight="false" outlineLevel="0" collapsed="false">
      <c r="A117" s="32" t="s">
        <v>531</v>
      </c>
      <c r="B117" s="62" t="s">
        <v>532</v>
      </c>
      <c r="C117" s="62" t="s">
        <v>533</v>
      </c>
      <c r="D117" s="28" t="s">
        <v>529</v>
      </c>
      <c r="E117" s="53" t="s">
        <v>18</v>
      </c>
      <c r="F117" s="53" t="s">
        <v>19</v>
      </c>
      <c r="G117" s="28" t="s">
        <v>534</v>
      </c>
      <c r="H117" s="55"/>
    </row>
    <row r="118" s="20" customFormat="true" ht="165.6" hidden="true" customHeight="false" outlineLevel="0" collapsed="false">
      <c r="A118" s="32" t="s">
        <v>535</v>
      </c>
      <c r="B118" s="62" t="s">
        <v>536</v>
      </c>
      <c r="C118" s="62" t="s">
        <v>537</v>
      </c>
      <c r="D118" s="28" t="s">
        <v>529</v>
      </c>
      <c r="E118" s="53" t="s">
        <v>18</v>
      </c>
      <c r="F118" s="53" t="s">
        <v>19</v>
      </c>
      <c r="G118" s="28" t="s">
        <v>538</v>
      </c>
      <c r="H118" s="55" t="s">
        <v>539</v>
      </c>
    </row>
    <row r="119" s="20" customFormat="true" ht="62.25" hidden="true" customHeight="true" outlineLevel="0" collapsed="false">
      <c r="A119" s="32" t="s">
        <v>540</v>
      </c>
      <c r="B119" s="62" t="s">
        <v>541</v>
      </c>
      <c r="C119" s="62" t="s">
        <v>542</v>
      </c>
      <c r="D119" s="28" t="s">
        <v>529</v>
      </c>
      <c r="E119" s="53" t="s">
        <v>18</v>
      </c>
      <c r="F119" s="53" t="s">
        <v>19</v>
      </c>
      <c r="G119" s="28" t="s">
        <v>543</v>
      </c>
      <c r="H119" s="55"/>
    </row>
    <row r="120" s="20" customFormat="true" ht="78" hidden="false" customHeight="false" outlineLevel="0" collapsed="false">
      <c r="A120" s="13" t="s">
        <v>544</v>
      </c>
      <c r="B120" s="24" t="s">
        <v>545</v>
      </c>
      <c r="C120" s="61" t="s">
        <v>546</v>
      </c>
      <c r="D120" s="25" t="s">
        <v>13</v>
      </c>
      <c r="E120" s="52" t="s">
        <v>18</v>
      </c>
      <c r="F120" s="52" t="s">
        <v>19</v>
      </c>
      <c r="G120" s="31" t="s">
        <v>525</v>
      </c>
      <c r="H120" s="55"/>
    </row>
    <row r="121" s="20" customFormat="true" ht="69" hidden="false" customHeight="false" outlineLevel="0" collapsed="false">
      <c r="A121" s="57" t="s">
        <v>547</v>
      </c>
      <c r="B121" s="60" t="s">
        <v>548</v>
      </c>
      <c r="C121" s="60" t="s">
        <v>549</v>
      </c>
      <c r="D121" s="25" t="s">
        <v>13</v>
      </c>
      <c r="E121" s="24" t="s">
        <v>18</v>
      </c>
      <c r="F121" s="24" t="s">
        <v>19</v>
      </c>
      <c r="G121" s="24" t="s">
        <v>550</v>
      </c>
      <c r="H121" s="57"/>
    </row>
    <row r="122" customFormat="false" ht="90" hidden="false" customHeight="true" outlineLevel="0" collapsed="false">
      <c r="A122" s="21" t="s">
        <v>551</v>
      </c>
      <c r="B122" s="22" t="s">
        <v>552</v>
      </c>
      <c r="C122" s="22" t="s">
        <v>553</v>
      </c>
      <c r="D122" s="25" t="s">
        <v>13</v>
      </c>
      <c r="E122" s="22" t="s">
        <v>18</v>
      </c>
      <c r="F122" s="22" t="s">
        <v>19</v>
      </c>
      <c r="G122" s="22" t="s">
        <v>554</v>
      </c>
      <c r="H122" s="23"/>
    </row>
    <row r="123" customFormat="false" ht="62.4" hidden="false" customHeight="false" outlineLevel="0" collapsed="false">
      <c r="A123" s="13" t="s">
        <v>555</v>
      </c>
      <c r="B123" s="24" t="s">
        <v>556</v>
      </c>
      <c r="C123" s="31" t="s">
        <v>557</v>
      </c>
      <c r="D123" s="25" t="s">
        <v>13</v>
      </c>
      <c r="E123" s="24" t="s">
        <v>18</v>
      </c>
      <c r="F123" s="24" t="s">
        <v>19</v>
      </c>
      <c r="G123" s="31" t="s">
        <v>558</v>
      </c>
      <c r="H123" s="27"/>
    </row>
    <row r="124" customFormat="false" ht="151.8" hidden="true" customHeight="false" outlineLevel="0" collapsed="false">
      <c r="A124" s="13" t="s">
        <v>25</v>
      </c>
      <c r="B124" s="28" t="s">
        <v>26</v>
      </c>
      <c r="C124" s="29" t="s">
        <v>27</v>
      </c>
      <c r="D124" s="28" t="s">
        <v>28</v>
      </c>
      <c r="E124" s="28" t="s">
        <v>18</v>
      </c>
      <c r="F124" s="28" t="s">
        <v>19</v>
      </c>
      <c r="G124" s="30" t="s">
        <v>29</v>
      </c>
      <c r="H124" s="30" t="s">
        <v>30</v>
      </c>
    </row>
    <row r="125" customFormat="false" ht="63" hidden="false" customHeight="true" outlineLevel="0" collapsed="false">
      <c r="A125" s="13" t="s">
        <v>559</v>
      </c>
      <c r="B125" s="24" t="s">
        <v>560</v>
      </c>
      <c r="C125" s="31" t="s">
        <v>561</v>
      </c>
      <c r="D125" s="25" t="s">
        <v>13</v>
      </c>
      <c r="E125" s="24" t="s">
        <v>18</v>
      </c>
      <c r="F125" s="24" t="s">
        <v>19</v>
      </c>
      <c r="G125" s="31" t="s">
        <v>562</v>
      </c>
      <c r="H125" s="27"/>
    </row>
    <row r="126" customFormat="false" ht="96.6" hidden="true" customHeight="false" outlineLevel="0" collapsed="false">
      <c r="A126" s="32" t="s">
        <v>35</v>
      </c>
      <c r="B126" s="28" t="s">
        <v>36</v>
      </c>
      <c r="C126" s="28" t="s">
        <v>37</v>
      </c>
      <c r="D126" s="28" t="s">
        <v>38</v>
      </c>
      <c r="E126" s="28" t="s">
        <v>39</v>
      </c>
      <c r="F126" s="28" t="s">
        <v>40</v>
      </c>
      <c r="G126" s="28" t="s">
        <v>41</v>
      </c>
      <c r="H126" s="30"/>
    </row>
    <row r="127" customFormat="false" ht="165.6" hidden="true" customHeight="false" outlineLevel="0" collapsed="false">
      <c r="A127" s="32" t="s">
        <v>42</v>
      </c>
      <c r="B127" s="28" t="s">
        <v>43</v>
      </c>
      <c r="C127" s="28" t="s">
        <v>44</v>
      </c>
      <c r="D127" s="28" t="s">
        <v>45</v>
      </c>
      <c r="E127" s="28" t="s">
        <v>39</v>
      </c>
      <c r="F127" s="28" t="s">
        <v>40</v>
      </c>
      <c r="G127" s="30" t="s">
        <v>46</v>
      </c>
      <c r="H127" s="30"/>
    </row>
    <row r="128" customFormat="false" ht="96.6" hidden="true" customHeight="false" outlineLevel="0" collapsed="false">
      <c r="A128" s="32" t="s">
        <v>47</v>
      </c>
      <c r="B128" s="28" t="s">
        <v>48</v>
      </c>
      <c r="C128" s="28" t="s">
        <v>49</v>
      </c>
      <c r="D128" s="28" t="s">
        <v>50</v>
      </c>
      <c r="E128" s="28" t="s">
        <v>18</v>
      </c>
      <c r="F128" s="28" t="s">
        <v>51</v>
      </c>
      <c r="G128" s="28" t="s">
        <v>52</v>
      </c>
      <c r="H128" s="30"/>
    </row>
    <row r="129" customFormat="false" ht="96.6" hidden="true" customHeight="false" outlineLevel="0" collapsed="false">
      <c r="A129" s="34" t="s">
        <v>53</v>
      </c>
      <c r="B129" s="35" t="s">
        <v>54</v>
      </c>
      <c r="C129" s="35" t="s">
        <v>55</v>
      </c>
      <c r="D129" s="35" t="s">
        <v>56</v>
      </c>
      <c r="E129" s="35" t="s">
        <v>18</v>
      </c>
      <c r="F129" s="35" t="s">
        <v>40</v>
      </c>
      <c r="G129" s="35" t="s">
        <v>57</v>
      </c>
      <c r="H129" s="36"/>
    </row>
    <row r="130" customFormat="false" ht="171.6" hidden="true" customHeight="false" outlineLevel="0" collapsed="false">
      <c r="A130" s="32" t="s">
        <v>58</v>
      </c>
      <c r="B130" s="28" t="s">
        <v>59</v>
      </c>
      <c r="C130" s="37" t="s">
        <v>60</v>
      </c>
      <c r="D130" s="28" t="s">
        <v>61</v>
      </c>
      <c r="E130" s="38" t="s">
        <v>62</v>
      </c>
      <c r="F130" s="38" t="s">
        <v>63</v>
      </c>
      <c r="G130" s="39" t="s">
        <v>64</v>
      </c>
      <c r="H130" s="30"/>
    </row>
    <row r="131" customFormat="false" ht="110.4" hidden="true" customHeight="false" outlineLevel="0" collapsed="false">
      <c r="A131" s="40" t="s">
        <v>65</v>
      </c>
      <c r="B131" s="41" t="s">
        <v>66</v>
      </c>
      <c r="C131" s="41" t="s">
        <v>67</v>
      </c>
      <c r="D131" s="41" t="s">
        <v>68</v>
      </c>
      <c r="E131" s="41" t="s">
        <v>69</v>
      </c>
      <c r="F131" s="41" t="s">
        <v>70</v>
      </c>
      <c r="G131" s="41" t="s">
        <v>71</v>
      </c>
      <c r="H131" s="42"/>
    </row>
    <row r="132" customFormat="false" ht="124.2" hidden="true" customHeight="false" outlineLevel="0" collapsed="false">
      <c r="A132" s="32" t="s">
        <v>72</v>
      </c>
      <c r="B132" s="28" t="s">
        <v>73</v>
      </c>
      <c r="C132" s="28" t="s">
        <v>74</v>
      </c>
      <c r="D132" s="28" t="s">
        <v>75</v>
      </c>
      <c r="E132" s="28" t="s">
        <v>76</v>
      </c>
      <c r="F132" s="28" t="s">
        <v>77</v>
      </c>
      <c r="G132" s="28" t="s">
        <v>78</v>
      </c>
      <c r="H132" s="30"/>
    </row>
    <row r="133" customFormat="false" ht="151.8" hidden="true" customHeight="false" outlineLevel="0" collapsed="false">
      <c r="A133" s="32" t="s">
        <v>79</v>
      </c>
      <c r="B133" s="28" t="s">
        <v>80</v>
      </c>
      <c r="C133" s="28" t="s">
        <v>81</v>
      </c>
      <c r="D133" s="28" t="s">
        <v>82</v>
      </c>
      <c r="E133" s="28" t="s">
        <v>18</v>
      </c>
      <c r="F133" s="28" t="s">
        <v>77</v>
      </c>
      <c r="G133" s="28" t="s">
        <v>83</v>
      </c>
      <c r="H133" s="30"/>
    </row>
    <row r="134" customFormat="false" ht="69" hidden="true" customHeight="false" outlineLevel="0" collapsed="false">
      <c r="A134" s="32" t="s">
        <v>84</v>
      </c>
      <c r="B134" s="28" t="s">
        <v>85</v>
      </c>
      <c r="C134" s="28" t="s">
        <v>86</v>
      </c>
      <c r="D134" s="28" t="s">
        <v>87</v>
      </c>
      <c r="E134" s="28" t="s">
        <v>51</v>
      </c>
      <c r="F134" s="28" t="s">
        <v>77</v>
      </c>
      <c r="G134" s="28" t="s">
        <v>88</v>
      </c>
      <c r="H134" s="30"/>
    </row>
    <row r="135" customFormat="false" ht="151.8" hidden="true" customHeight="false" outlineLevel="0" collapsed="false">
      <c r="A135" s="32" t="s">
        <v>89</v>
      </c>
      <c r="B135" s="28" t="s">
        <v>90</v>
      </c>
      <c r="C135" s="28" t="s">
        <v>91</v>
      </c>
      <c r="D135" s="28" t="s">
        <v>82</v>
      </c>
      <c r="E135" s="28" t="s">
        <v>18</v>
      </c>
      <c r="F135" s="28" t="s">
        <v>77</v>
      </c>
      <c r="G135" s="28" t="s">
        <v>92</v>
      </c>
      <c r="H135" s="30"/>
    </row>
    <row r="136" customFormat="false" ht="165.6" hidden="true" customHeight="false" outlineLevel="0" collapsed="false">
      <c r="A136" s="32" t="s">
        <v>93</v>
      </c>
      <c r="B136" s="28" t="s">
        <v>94</v>
      </c>
      <c r="C136" s="28" t="s">
        <v>95</v>
      </c>
      <c r="D136" s="28" t="s">
        <v>96</v>
      </c>
      <c r="E136" s="28" t="s">
        <v>77</v>
      </c>
      <c r="F136" s="28" t="s">
        <v>77</v>
      </c>
      <c r="G136" s="28" t="s">
        <v>97</v>
      </c>
      <c r="H136" s="30"/>
    </row>
    <row r="137" customFormat="false" ht="179.4" hidden="true" customHeight="false" outlineLevel="0" collapsed="false">
      <c r="A137" s="32" t="s">
        <v>98</v>
      </c>
      <c r="B137" s="28" t="s">
        <v>99</v>
      </c>
      <c r="C137" s="43" t="s">
        <v>100</v>
      </c>
      <c r="D137" s="28" t="s">
        <v>82</v>
      </c>
      <c r="E137" s="28" t="s">
        <v>77</v>
      </c>
      <c r="F137" s="28" t="s">
        <v>77</v>
      </c>
      <c r="G137" s="28" t="s">
        <v>97</v>
      </c>
      <c r="H137" s="30"/>
    </row>
    <row r="138" customFormat="false" ht="165.6" hidden="true" customHeight="false" outlineLevel="0" collapsed="false">
      <c r="A138" s="32" t="s">
        <v>101</v>
      </c>
      <c r="B138" s="28" t="s">
        <v>102</v>
      </c>
      <c r="C138" s="43" t="s">
        <v>103</v>
      </c>
      <c r="D138" s="28" t="s">
        <v>104</v>
      </c>
      <c r="E138" s="28" t="s">
        <v>77</v>
      </c>
      <c r="F138" s="28" t="s">
        <v>77</v>
      </c>
      <c r="G138" s="28" t="s">
        <v>97</v>
      </c>
      <c r="H138" s="30"/>
    </row>
    <row r="139" customFormat="false" ht="62.4" hidden="false" customHeight="false" outlineLevel="0" collapsed="false">
      <c r="A139" s="32" t="s">
        <v>563</v>
      </c>
      <c r="B139" s="24" t="s">
        <v>564</v>
      </c>
      <c r="C139" s="31" t="s">
        <v>565</v>
      </c>
      <c r="D139" s="25" t="s">
        <v>13</v>
      </c>
      <c r="E139" s="24" t="s">
        <v>18</v>
      </c>
      <c r="F139" s="24" t="s">
        <v>19</v>
      </c>
      <c r="G139" s="31" t="s">
        <v>566</v>
      </c>
      <c r="H139" s="27"/>
    </row>
    <row r="140" customFormat="false" ht="55.2" hidden="true" customHeight="false" outlineLevel="0" collapsed="false">
      <c r="A140" s="21" t="s">
        <v>567</v>
      </c>
      <c r="B140" s="22" t="s">
        <v>568</v>
      </c>
      <c r="C140" s="22" t="s">
        <v>569</v>
      </c>
      <c r="D140" s="15" t="s">
        <v>13</v>
      </c>
      <c r="E140" s="22" t="s">
        <v>570</v>
      </c>
      <c r="F140" s="22" t="s">
        <v>571</v>
      </c>
      <c r="G140" s="22" t="s">
        <v>572</v>
      </c>
      <c r="H140" s="54"/>
    </row>
    <row r="141" customFormat="false" ht="81" hidden="true" customHeight="true" outlineLevel="0" collapsed="false">
      <c r="A141" s="13" t="s">
        <v>573</v>
      </c>
      <c r="B141" s="24" t="s">
        <v>574</v>
      </c>
      <c r="C141" s="31" t="s">
        <v>575</v>
      </c>
      <c r="D141" s="25" t="s">
        <v>13</v>
      </c>
      <c r="E141" s="27" t="s">
        <v>570</v>
      </c>
      <c r="F141" s="27" t="s">
        <v>571</v>
      </c>
      <c r="G141" s="24" t="s">
        <v>572</v>
      </c>
      <c r="H141" s="24"/>
    </row>
    <row r="142" customFormat="false" ht="135" hidden="true" customHeight="true" outlineLevel="0" collapsed="false">
      <c r="A142" s="13" t="s">
        <v>576</v>
      </c>
      <c r="B142" s="24" t="s">
        <v>577</v>
      </c>
      <c r="C142" s="31" t="s">
        <v>578</v>
      </c>
      <c r="D142" s="25" t="s">
        <v>13</v>
      </c>
      <c r="E142" s="24" t="s">
        <v>570</v>
      </c>
      <c r="F142" s="24" t="s">
        <v>19</v>
      </c>
      <c r="G142" s="24" t="s">
        <v>572</v>
      </c>
      <c r="H142" s="27"/>
    </row>
    <row r="144" customFormat="false" ht="47.25" hidden="false" customHeight="true" outlineLevel="0" collapsed="false">
      <c r="A144" s="63" t="s">
        <v>579</v>
      </c>
      <c r="B144" s="63"/>
      <c r="C144" s="64"/>
      <c r="D144" s="65"/>
      <c r="E144" s="65"/>
      <c r="F144" s="65"/>
      <c r="G144" s="66"/>
      <c r="H144" s="66"/>
      <c r="I144" s="65"/>
      <c r="J144" s="66"/>
    </row>
    <row r="145" customFormat="false" ht="53.25" hidden="false" customHeight="true" outlineLevel="0" collapsed="false">
      <c r="A145" s="67"/>
      <c r="B145" s="68" t="s">
        <v>580</v>
      </c>
      <c r="C145" s="68"/>
      <c r="D145" s="65"/>
      <c r="E145" s="65"/>
      <c r="F145" s="65"/>
      <c r="G145" s="69" t="s">
        <v>581</v>
      </c>
      <c r="H145" s="69"/>
      <c r="I145" s="65"/>
      <c r="J145" s="70" t="s">
        <v>582</v>
      </c>
    </row>
    <row r="146" customFormat="false" ht="18" hidden="false" customHeight="false" outlineLevel="0" collapsed="false">
      <c r="A146" s="71"/>
      <c r="B146" s="71"/>
      <c r="C146" s="72"/>
      <c r="D146" s="65"/>
      <c r="E146" s="65" t="s">
        <v>583</v>
      </c>
      <c r="F146" s="65"/>
      <c r="G146" s="65"/>
      <c r="H146" s="65"/>
      <c r="I146" s="65"/>
      <c r="J146" s="65"/>
    </row>
    <row r="147" customFormat="false" ht="63" hidden="false" customHeight="true" outlineLevel="0" collapsed="false">
      <c r="A147" s="63" t="s">
        <v>584</v>
      </c>
      <c r="B147" s="63"/>
      <c r="C147" s="64"/>
      <c r="D147" s="65"/>
      <c r="E147" s="65"/>
      <c r="F147" s="65"/>
      <c r="G147" s="66"/>
      <c r="H147" s="66"/>
      <c r="I147" s="65"/>
      <c r="J147" s="66"/>
    </row>
    <row r="148" customFormat="false" ht="54" hidden="false" customHeight="true" outlineLevel="0" collapsed="false">
      <c r="A148" s="67"/>
      <c r="B148" s="68" t="s">
        <v>585</v>
      </c>
      <c r="C148" s="68"/>
      <c r="D148" s="65"/>
      <c r="E148" s="65"/>
      <c r="F148" s="65"/>
      <c r="G148" s="69" t="s">
        <v>581</v>
      </c>
      <c r="H148" s="69"/>
      <c r="I148" s="65"/>
      <c r="J148" s="70" t="s">
        <v>582</v>
      </c>
    </row>
  </sheetData>
  <mergeCells count="16">
    <mergeCell ref="A2:H2"/>
    <mergeCell ref="A4:A6"/>
    <mergeCell ref="B4:B6"/>
    <mergeCell ref="C4:C6"/>
    <mergeCell ref="D4:D6"/>
    <mergeCell ref="E4:F4"/>
    <mergeCell ref="G4:G6"/>
    <mergeCell ref="H4:H6"/>
    <mergeCell ref="E5:E6"/>
    <mergeCell ref="F5:F6"/>
    <mergeCell ref="A144:B144"/>
    <mergeCell ref="B145:C145"/>
    <mergeCell ref="G145:H145"/>
    <mergeCell ref="A147:B147"/>
    <mergeCell ref="B148:C148"/>
    <mergeCell ref="G148:H148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J96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100" zoomScalePageLayoutView="90" workbookViewId="0">
      <selection pane="topLeft" activeCell="B79" activeCellId="0" sqref="B79:B80"/>
    </sheetView>
  </sheetViews>
  <sheetFormatPr defaultColWidth="9.1015625" defaultRowHeight="15" zeroHeight="false" outlineLevelRow="0" outlineLevelCol="0"/>
  <cols>
    <col collapsed="false" customWidth="true" hidden="false" outlineLevel="0" max="1" min="1" style="73" width="27.87"/>
    <col collapsed="false" customWidth="true" hidden="false" outlineLevel="0" max="2" min="2" style="73" width="43.43"/>
    <col collapsed="false" customWidth="true" hidden="false" outlineLevel="0" max="3" min="3" style="73" width="39.66"/>
    <col collapsed="false" customWidth="true" hidden="false" outlineLevel="0" max="4" min="4" style="73" width="6.43"/>
    <col collapsed="false" customWidth="false" hidden="false" outlineLevel="0" max="5" min="5" style="73" width="9.1"/>
    <col collapsed="false" customWidth="true" hidden="false" outlineLevel="0" max="6" min="6" style="73" width="13.1"/>
    <col collapsed="false" customWidth="true" hidden="false" outlineLevel="0" max="7" min="7" style="73" width="5.43"/>
    <col collapsed="false" customWidth="true" hidden="false" outlineLevel="0" max="8" min="8" style="73" width="16.32"/>
    <col collapsed="false" customWidth="true" hidden="false" outlineLevel="0" max="9" min="9" style="73" width="17.32"/>
    <col collapsed="false" customWidth="true" hidden="false" outlineLevel="0" max="10" min="10" style="73" width="19.43"/>
    <col collapsed="false" customWidth="false" hidden="false" outlineLevel="0" max="257" min="11" style="73" width="9.1"/>
  </cols>
  <sheetData>
    <row r="1" s="76" customFormat="true" ht="15.6" hidden="false" customHeight="false" outlineLevel="0" collapsed="false">
      <c r="A1" s="74"/>
      <c r="B1" s="74"/>
      <c r="C1" s="74"/>
      <c r="D1" s="75"/>
      <c r="E1" s="75"/>
      <c r="F1" s="75"/>
      <c r="G1" s="75"/>
      <c r="H1" s="75"/>
      <c r="I1" s="75"/>
      <c r="J1" s="75"/>
    </row>
    <row r="2" s="76" customFormat="true" ht="15.6" hidden="false" customHeight="false" outlineLevel="0" collapsed="false">
      <c r="A2" s="74"/>
      <c r="B2" s="74"/>
      <c r="C2" s="74"/>
      <c r="D2" s="77"/>
      <c r="E2" s="77"/>
      <c r="F2" s="77"/>
      <c r="G2" s="77"/>
      <c r="H2" s="77"/>
      <c r="I2" s="77"/>
      <c r="J2" s="77" t="s">
        <v>586</v>
      </c>
    </row>
    <row r="3" s="76" customFormat="true" ht="87.75" hidden="false" customHeight="true" outlineLevel="0" collapsed="false">
      <c r="A3" s="78" t="s">
        <v>587</v>
      </c>
      <c r="B3" s="78"/>
      <c r="C3" s="78"/>
      <c r="D3" s="78"/>
      <c r="E3" s="78"/>
      <c r="F3" s="78"/>
      <c r="G3" s="78"/>
      <c r="H3" s="78"/>
      <c r="I3" s="78"/>
      <c r="J3" s="78"/>
    </row>
    <row r="4" s="76" customFormat="true" ht="15.6" hidden="false" customHeight="false" outlineLevel="0" collapsed="false">
      <c r="A4" s="79"/>
      <c r="B4" s="79"/>
      <c r="C4" s="79"/>
      <c r="D4" s="77"/>
      <c r="E4" s="77"/>
      <c r="F4" s="77"/>
      <c r="G4" s="77"/>
      <c r="H4" s="77"/>
      <c r="I4" s="77"/>
      <c r="J4" s="77"/>
    </row>
    <row r="5" s="76" customFormat="true" ht="31.2" hidden="false" customHeight="true" outlineLevel="0" collapsed="false">
      <c r="A5" s="9" t="s">
        <v>3</v>
      </c>
      <c r="B5" s="80" t="s">
        <v>588</v>
      </c>
      <c r="C5" s="81" t="s">
        <v>589</v>
      </c>
      <c r="D5" s="82" t="s">
        <v>590</v>
      </c>
      <c r="E5" s="82"/>
      <c r="F5" s="82"/>
      <c r="G5" s="82"/>
      <c r="H5" s="9" t="s">
        <v>591</v>
      </c>
      <c r="I5" s="9"/>
      <c r="J5" s="9"/>
    </row>
    <row r="6" s="83" customFormat="true" ht="59.25" hidden="false" customHeight="true" outlineLevel="0" collapsed="false">
      <c r="A6" s="9"/>
      <c r="B6" s="80"/>
      <c r="C6" s="81"/>
      <c r="D6" s="9" t="s">
        <v>592</v>
      </c>
      <c r="E6" s="9" t="s">
        <v>593</v>
      </c>
      <c r="F6" s="9" t="s">
        <v>594</v>
      </c>
      <c r="G6" s="9" t="s">
        <v>595</v>
      </c>
      <c r="H6" s="9" t="s">
        <v>596</v>
      </c>
      <c r="I6" s="9" t="s">
        <v>597</v>
      </c>
      <c r="J6" s="9" t="s">
        <v>598</v>
      </c>
    </row>
    <row r="7" s="76" customFormat="true" ht="15.6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</row>
    <row r="8" s="88" customFormat="true" ht="18.75" hidden="false" customHeight="true" outlineLevel="0" collapsed="false">
      <c r="A8" s="84" t="s">
        <v>599</v>
      </c>
      <c r="B8" s="84" t="s">
        <v>600</v>
      </c>
      <c r="C8" s="85" t="s">
        <v>601</v>
      </c>
      <c r="D8" s="86" t="n">
        <v>914</v>
      </c>
      <c r="E8" s="86"/>
      <c r="F8" s="86"/>
      <c r="G8" s="86"/>
      <c r="H8" s="87" t="n">
        <f aca="false">H19+H34+H44+H51+H62+H77</f>
        <v>9990.4</v>
      </c>
      <c r="I8" s="87" t="n">
        <f aca="false">I19+I34+I44+I51+I62+I77</f>
        <v>9838.3</v>
      </c>
      <c r="J8" s="87" t="n">
        <f aca="false">J19+J34+J44+J51+J62+J77</f>
        <v>9838.3</v>
      </c>
    </row>
    <row r="9" s="88" customFormat="true" ht="18.75" hidden="false" customHeight="true" outlineLevel="0" collapsed="false">
      <c r="A9" s="84"/>
      <c r="B9" s="84"/>
      <c r="C9" s="85"/>
      <c r="D9" s="86"/>
      <c r="E9" s="86"/>
      <c r="F9" s="86"/>
      <c r="G9" s="86"/>
      <c r="H9" s="87"/>
      <c r="I9" s="87"/>
      <c r="J9" s="87"/>
    </row>
    <row r="10" s="88" customFormat="true" ht="18.75" hidden="false" customHeight="true" outlineLevel="0" collapsed="false">
      <c r="A10" s="84"/>
      <c r="B10" s="84"/>
      <c r="C10" s="85"/>
      <c r="D10" s="86"/>
      <c r="E10" s="86"/>
      <c r="F10" s="86"/>
      <c r="G10" s="86"/>
      <c r="H10" s="87"/>
      <c r="I10" s="87"/>
      <c r="J10" s="87"/>
    </row>
    <row r="11" s="88" customFormat="true" ht="18.75" hidden="false" customHeight="true" outlineLevel="0" collapsed="false">
      <c r="A11" s="84"/>
      <c r="B11" s="84"/>
      <c r="C11" s="85"/>
      <c r="D11" s="86"/>
      <c r="E11" s="86"/>
      <c r="F11" s="86"/>
      <c r="G11" s="86"/>
      <c r="H11" s="87"/>
      <c r="I11" s="87"/>
      <c r="J11" s="87"/>
    </row>
    <row r="12" s="88" customFormat="true" ht="18.75" hidden="false" customHeight="true" outlineLevel="0" collapsed="false">
      <c r="A12" s="84"/>
      <c r="B12" s="84"/>
      <c r="C12" s="85"/>
      <c r="D12" s="86"/>
      <c r="E12" s="86"/>
      <c r="F12" s="86"/>
      <c r="G12" s="86"/>
      <c r="H12" s="87"/>
      <c r="I12" s="87"/>
      <c r="J12" s="87"/>
    </row>
    <row r="13" s="88" customFormat="true" ht="15.6" hidden="false" customHeight="false" outlineLevel="0" collapsed="false">
      <c r="A13" s="89" t="s">
        <v>602</v>
      </c>
      <c r="B13" s="89"/>
      <c r="C13" s="90"/>
      <c r="D13" s="91"/>
      <c r="E13" s="92"/>
      <c r="F13" s="92"/>
      <c r="G13" s="92"/>
      <c r="H13" s="93"/>
      <c r="I13" s="93"/>
      <c r="J13" s="93"/>
    </row>
    <row r="14" s="76" customFormat="true" ht="15.6" hidden="true" customHeight="true" outlineLevel="0" collapsed="false">
      <c r="A14" s="94" t="s">
        <v>603</v>
      </c>
      <c r="B14" s="94"/>
      <c r="C14" s="90" t="s">
        <v>601</v>
      </c>
      <c r="D14" s="95"/>
      <c r="E14" s="92"/>
      <c r="F14" s="92"/>
      <c r="G14" s="92"/>
      <c r="H14" s="96"/>
      <c r="I14" s="96"/>
      <c r="J14" s="96"/>
    </row>
    <row r="15" s="76" customFormat="true" ht="15.6" hidden="true" customHeight="false" outlineLevel="0" collapsed="false">
      <c r="A15" s="94"/>
      <c r="B15" s="94"/>
      <c r="C15" s="90" t="s">
        <v>604</v>
      </c>
      <c r="D15" s="95"/>
      <c r="E15" s="92"/>
      <c r="F15" s="92"/>
      <c r="G15" s="92"/>
      <c r="H15" s="96"/>
      <c r="I15" s="96"/>
      <c r="J15" s="96"/>
    </row>
    <row r="16" s="76" customFormat="true" ht="15.6" hidden="true" customHeight="true" outlineLevel="0" collapsed="false">
      <c r="A16" s="94" t="s">
        <v>605</v>
      </c>
      <c r="B16" s="94"/>
      <c r="C16" s="90" t="s">
        <v>601</v>
      </c>
      <c r="D16" s="91"/>
      <c r="E16" s="92"/>
      <c r="F16" s="92"/>
      <c r="G16" s="92"/>
      <c r="H16" s="97"/>
      <c r="I16" s="97"/>
      <c r="J16" s="97"/>
    </row>
    <row r="17" s="76" customFormat="true" ht="15.6" hidden="true" customHeight="false" outlineLevel="0" collapsed="false">
      <c r="A17" s="94"/>
      <c r="B17" s="94"/>
      <c r="C17" s="90" t="s">
        <v>604</v>
      </c>
      <c r="D17" s="91"/>
      <c r="E17" s="92"/>
      <c r="F17" s="92"/>
      <c r="G17" s="92"/>
      <c r="H17" s="97"/>
      <c r="I17" s="97"/>
      <c r="J17" s="97"/>
    </row>
    <row r="18" s="76" customFormat="true" ht="15.6" hidden="true" customHeight="false" outlineLevel="0" collapsed="false">
      <c r="A18" s="94" t="s">
        <v>604</v>
      </c>
      <c r="B18" s="94"/>
      <c r="C18" s="98" t="s">
        <v>604</v>
      </c>
      <c r="D18" s="91"/>
      <c r="E18" s="92"/>
      <c r="F18" s="92"/>
      <c r="G18" s="92"/>
      <c r="H18" s="97"/>
      <c r="I18" s="97"/>
      <c r="J18" s="97"/>
    </row>
    <row r="19" s="76" customFormat="true" ht="15.6" hidden="false" customHeight="true" outlineLevel="0" collapsed="false">
      <c r="A19" s="99" t="s">
        <v>606</v>
      </c>
      <c r="B19" s="99" t="s">
        <v>607</v>
      </c>
      <c r="C19" s="100" t="s">
        <v>601</v>
      </c>
      <c r="D19" s="101"/>
      <c r="E19" s="86"/>
      <c r="F19" s="86"/>
      <c r="G19" s="86"/>
      <c r="H19" s="102" t="n">
        <f aca="false">H22+H25+H27+H29+H31+H24+H33</f>
        <v>653.9</v>
      </c>
      <c r="I19" s="102" t="n">
        <f aca="false">I22+I25+I27+I29+I31+I24+I33</f>
        <v>569.6</v>
      </c>
      <c r="J19" s="102" t="n">
        <f aca="false">J22+J25+J27+J29+J31+J24+J33</f>
        <v>569.6</v>
      </c>
    </row>
    <row r="20" s="76" customFormat="true" ht="48.75" hidden="false" customHeight="true" outlineLevel="0" collapsed="false">
      <c r="A20" s="99"/>
      <c r="B20" s="99"/>
      <c r="C20" s="100"/>
      <c r="D20" s="101"/>
      <c r="E20" s="86"/>
      <c r="F20" s="86"/>
      <c r="G20" s="86"/>
      <c r="H20" s="102"/>
      <c r="I20" s="102"/>
      <c r="J20" s="102"/>
    </row>
    <row r="21" s="76" customFormat="true" ht="15.6" hidden="false" customHeight="false" outlineLevel="0" collapsed="false">
      <c r="A21" s="89" t="s">
        <v>602</v>
      </c>
      <c r="B21" s="94"/>
      <c r="C21" s="103"/>
      <c r="D21" s="95"/>
      <c r="E21" s="92"/>
      <c r="F21" s="92"/>
      <c r="G21" s="92"/>
      <c r="H21" s="96"/>
      <c r="I21" s="96"/>
      <c r="J21" s="96"/>
    </row>
    <row r="22" s="76" customFormat="true" ht="15.75" hidden="false" customHeight="true" outlineLevel="0" collapsed="false">
      <c r="A22" s="104" t="s">
        <v>608</v>
      </c>
      <c r="B22" s="104" t="s">
        <v>609</v>
      </c>
      <c r="C22" s="103" t="s">
        <v>601</v>
      </c>
      <c r="D22" s="105"/>
      <c r="E22" s="92" t="s">
        <v>610</v>
      </c>
      <c r="F22" s="92" t="s">
        <v>611</v>
      </c>
      <c r="G22" s="92" t="s">
        <v>612</v>
      </c>
      <c r="H22" s="96" t="n">
        <v>78.2</v>
      </c>
      <c r="I22" s="96" t="n">
        <v>78.2</v>
      </c>
      <c r="J22" s="96" t="n">
        <v>78.2</v>
      </c>
    </row>
    <row r="23" s="76" customFormat="true" ht="15.6" hidden="false" customHeight="false" outlineLevel="0" collapsed="false">
      <c r="A23" s="104"/>
      <c r="B23" s="104"/>
      <c r="C23" s="103"/>
      <c r="D23" s="105"/>
      <c r="E23" s="92"/>
      <c r="F23" s="92"/>
      <c r="G23" s="92"/>
      <c r="H23" s="96"/>
      <c r="I23" s="96"/>
      <c r="J23" s="96"/>
    </row>
    <row r="24" s="76" customFormat="true" ht="15.6" hidden="false" customHeight="false" outlineLevel="0" collapsed="false">
      <c r="A24" s="104"/>
      <c r="B24" s="104"/>
      <c r="C24" s="103"/>
      <c r="D24" s="105"/>
      <c r="E24" s="106" t="s">
        <v>610</v>
      </c>
      <c r="F24" s="106" t="s">
        <v>613</v>
      </c>
      <c r="G24" s="106" t="s">
        <v>612</v>
      </c>
      <c r="H24" s="107" t="n">
        <v>69.2</v>
      </c>
      <c r="I24" s="107" t="n">
        <v>69.2</v>
      </c>
      <c r="J24" s="107" t="n">
        <v>69.2</v>
      </c>
    </row>
    <row r="25" s="76" customFormat="true" ht="15.6" hidden="false" customHeight="true" outlineLevel="0" collapsed="false">
      <c r="A25" s="94" t="s">
        <v>614</v>
      </c>
      <c r="B25" s="94" t="s">
        <v>615</v>
      </c>
      <c r="C25" s="103" t="s">
        <v>601</v>
      </c>
      <c r="D25" s="105"/>
      <c r="E25" s="92" t="s">
        <v>610</v>
      </c>
      <c r="F25" s="92" t="s">
        <v>616</v>
      </c>
      <c r="G25" s="92" t="s">
        <v>612</v>
      </c>
      <c r="H25" s="96" t="n">
        <v>36</v>
      </c>
      <c r="I25" s="96" t="n">
        <v>35.3</v>
      </c>
      <c r="J25" s="96" t="n">
        <v>35.3</v>
      </c>
    </row>
    <row r="26" s="76" customFormat="true" ht="15.6" hidden="false" customHeight="false" outlineLevel="0" collapsed="false">
      <c r="A26" s="94"/>
      <c r="B26" s="94"/>
      <c r="C26" s="103"/>
      <c r="D26" s="105"/>
      <c r="E26" s="92"/>
      <c r="F26" s="92"/>
      <c r="G26" s="92"/>
      <c r="H26" s="96"/>
      <c r="I26" s="96"/>
      <c r="J26" s="96"/>
    </row>
    <row r="27" s="76" customFormat="true" ht="15.6" hidden="false" customHeight="true" outlineLevel="0" collapsed="false">
      <c r="A27" s="94" t="s">
        <v>617</v>
      </c>
      <c r="B27" s="104" t="s">
        <v>618</v>
      </c>
      <c r="C27" s="103" t="s">
        <v>601</v>
      </c>
      <c r="D27" s="105"/>
      <c r="E27" s="92" t="s">
        <v>610</v>
      </c>
      <c r="F27" s="92" t="s">
        <v>619</v>
      </c>
      <c r="G27" s="92" t="s">
        <v>620</v>
      </c>
      <c r="H27" s="96"/>
      <c r="I27" s="96"/>
      <c r="J27" s="96"/>
    </row>
    <row r="28" s="76" customFormat="true" ht="15.75" hidden="false" customHeight="true" outlineLevel="0" collapsed="false">
      <c r="A28" s="94"/>
      <c r="B28" s="104"/>
      <c r="C28" s="103"/>
      <c r="D28" s="105"/>
      <c r="E28" s="92"/>
      <c r="F28" s="92"/>
      <c r="G28" s="92"/>
      <c r="H28" s="96"/>
      <c r="I28" s="96"/>
      <c r="J28" s="96"/>
    </row>
    <row r="29" s="76" customFormat="true" ht="15.75" hidden="false" customHeight="true" outlineLevel="0" collapsed="false">
      <c r="A29" s="94" t="s">
        <v>621</v>
      </c>
      <c r="B29" s="104" t="s">
        <v>622</v>
      </c>
      <c r="C29" s="103" t="s">
        <v>601</v>
      </c>
      <c r="D29" s="105"/>
      <c r="E29" s="92" t="s">
        <v>610</v>
      </c>
      <c r="F29" s="92" t="s">
        <v>623</v>
      </c>
      <c r="G29" s="92" t="s">
        <v>612</v>
      </c>
      <c r="H29" s="96"/>
      <c r="I29" s="96"/>
      <c r="J29" s="96"/>
    </row>
    <row r="30" s="76" customFormat="true" ht="15.75" hidden="false" customHeight="true" outlineLevel="0" collapsed="false">
      <c r="A30" s="94"/>
      <c r="B30" s="104"/>
      <c r="C30" s="103"/>
      <c r="D30" s="105"/>
      <c r="E30" s="92"/>
      <c r="F30" s="92"/>
      <c r="G30" s="92"/>
      <c r="H30" s="96"/>
      <c r="I30" s="96"/>
      <c r="J30" s="96"/>
    </row>
    <row r="31" s="76" customFormat="true" ht="15.75" hidden="false" customHeight="true" outlineLevel="0" collapsed="false">
      <c r="A31" s="104" t="s">
        <v>624</v>
      </c>
      <c r="B31" s="104" t="s">
        <v>625</v>
      </c>
      <c r="C31" s="103" t="s">
        <v>601</v>
      </c>
      <c r="D31" s="105"/>
      <c r="E31" s="92" t="s">
        <v>610</v>
      </c>
      <c r="F31" s="92" t="s">
        <v>626</v>
      </c>
      <c r="G31" s="92" t="s">
        <v>612</v>
      </c>
      <c r="H31" s="96" t="n">
        <v>455.5</v>
      </c>
      <c r="I31" s="96" t="n">
        <v>371.9</v>
      </c>
      <c r="J31" s="96" t="n">
        <v>371.9</v>
      </c>
    </row>
    <row r="32" s="76" customFormat="true" ht="15.6" hidden="false" customHeight="false" outlineLevel="0" collapsed="false">
      <c r="A32" s="104"/>
      <c r="B32" s="104"/>
      <c r="C32" s="103"/>
      <c r="D32" s="105"/>
      <c r="E32" s="92"/>
      <c r="F32" s="92"/>
      <c r="G32" s="92"/>
      <c r="H32" s="96"/>
      <c r="I32" s="96"/>
      <c r="J32" s="96"/>
    </row>
    <row r="33" s="76" customFormat="true" ht="15.6" hidden="false" customHeight="false" outlineLevel="0" collapsed="false">
      <c r="A33" s="104"/>
      <c r="B33" s="104"/>
      <c r="C33" s="103"/>
      <c r="D33" s="105"/>
      <c r="E33" s="106" t="s">
        <v>610</v>
      </c>
      <c r="F33" s="106" t="s">
        <v>627</v>
      </c>
      <c r="G33" s="106" t="s">
        <v>612</v>
      </c>
      <c r="H33" s="107" t="n">
        <v>15</v>
      </c>
      <c r="I33" s="107" t="n">
        <v>15</v>
      </c>
      <c r="J33" s="107" t="n">
        <v>15</v>
      </c>
    </row>
    <row r="34" s="76" customFormat="true" ht="15.6" hidden="false" customHeight="true" outlineLevel="0" collapsed="false">
      <c r="A34" s="99" t="s">
        <v>628</v>
      </c>
      <c r="B34" s="99" t="s">
        <v>629</v>
      </c>
      <c r="C34" s="100" t="s">
        <v>601</v>
      </c>
      <c r="D34" s="101"/>
      <c r="E34" s="86"/>
      <c r="F34" s="86"/>
      <c r="G34" s="86"/>
      <c r="H34" s="102" t="n">
        <f aca="false">H37+H39+H42+H41</f>
        <v>863</v>
      </c>
      <c r="I34" s="102" t="n">
        <f aca="false">I37+I39+I42+I41</f>
        <v>801.1</v>
      </c>
      <c r="J34" s="102" t="n">
        <f aca="false">J37+J39+J42+J41</f>
        <v>801.1</v>
      </c>
    </row>
    <row r="35" s="76" customFormat="true" ht="15.6" hidden="false" customHeight="false" outlineLevel="0" collapsed="false">
      <c r="A35" s="99"/>
      <c r="B35" s="99"/>
      <c r="C35" s="100"/>
      <c r="D35" s="101"/>
      <c r="E35" s="86"/>
      <c r="F35" s="86"/>
      <c r="G35" s="86"/>
      <c r="H35" s="102"/>
      <c r="I35" s="102"/>
      <c r="J35" s="102"/>
    </row>
    <row r="36" s="76" customFormat="true" ht="15.6" hidden="false" customHeight="false" outlineLevel="0" collapsed="false">
      <c r="A36" s="94" t="s">
        <v>602</v>
      </c>
      <c r="B36" s="94"/>
      <c r="C36" s="90"/>
      <c r="D36" s="91"/>
      <c r="E36" s="92"/>
      <c r="F36" s="92"/>
      <c r="G36" s="92"/>
      <c r="H36" s="97"/>
      <c r="I36" s="97"/>
      <c r="J36" s="97"/>
    </row>
    <row r="37" s="76" customFormat="true" ht="15.6" hidden="false" customHeight="true" outlineLevel="0" collapsed="false">
      <c r="A37" s="94" t="s">
        <v>630</v>
      </c>
      <c r="B37" s="104" t="s">
        <v>631</v>
      </c>
      <c r="C37" s="103" t="s">
        <v>601</v>
      </c>
      <c r="D37" s="105"/>
      <c r="E37" s="92" t="s">
        <v>632</v>
      </c>
      <c r="F37" s="92" t="s">
        <v>633</v>
      </c>
      <c r="G37" s="92" t="s">
        <v>612</v>
      </c>
      <c r="H37" s="96" t="n">
        <v>857.9</v>
      </c>
      <c r="I37" s="96" t="n">
        <v>796</v>
      </c>
      <c r="J37" s="96" t="n">
        <v>796</v>
      </c>
    </row>
    <row r="38" s="76" customFormat="true" ht="15.6" hidden="false" customHeight="false" outlineLevel="0" collapsed="false">
      <c r="A38" s="94"/>
      <c r="B38" s="104"/>
      <c r="C38" s="103"/>
      <c r="D38" s="105"/>
      <c r="E38" s="92"/>
      <c r="F38" s="92"/>
      <c r="G38" s="92"/>
      <c r="H38" s="96"/>
      <c r="I38" s="96"/>
      <c r="J38" s="96"/>
    </row>
    <row r="39" s="76" customFormat="true" ht="15.75" hidden="false" customHeight="true" outlineLevel="0" collapsed="false">
      <c r="A39" s="104" t="s">
        <v>634</v>
      </c>
      <c r="B39" s="104" t="s">
        <v>635</v>
      </c>
      <c r="C39" s="103" t="s">
        <v>601</v>
      </c>
      <c r="D39" s="105"/>
      <c r="E39" s="92" t="s">
        <v>636</v>
      </c>
      <c r="F39" s="92" t="s">
        <v>637</v>
      </c>
      <c r="G39" s="92" t="s">
        <v>612</v>
      </c>
      <c r="H39" s="96" t="n">
        <v>3.7</v>
      </c>
      <c r="I39" s="96" t="n">
        <v>3.7</v>
      </c>
      <c r="J39" s="96" t="n">
        <v>3.7</v>
      </c>
    </row>
    <row r="40" s="76" customFormat="true" ht="15.6" hidden="false" customHeight="false" outlineLevel="0" collapsed="false">
      <c r="A40" s="104"/>
      <c r="B40" s="104"/>
      <c r="C40" s="103"/>
      <c r="D40" s="105"/>
      <c r="E40" s="92"/>
      <c r="F40" s="92"/>
      <c r="G40" s="92"/>
      <c r="H40" s="96"/>
      <c r="I40" s="96"/>
      <c r="J40" s="96"/>
    </row>
    <row r="41" s="76" customFormat="true" ht="15.6" hidden="false" customHeight="false" outlineLevel="0" collapsed="false">
      <c r="A41" s="104"/>
      <c r="B41" s="104"/>
      <c r="C41" s="103"/>
      <c r="D41" s="105"/>
      <c r="E41" s="106" t="s">
        <v>636</v>
      </c>
      <c r="F41" s="106" t="s">
        <v>638</v>
      </c>
      <c r="G41" s="106" t="s">
        <v>612</v>
      </c>
      <c r="H41" s="107" t="n">
        <v>1.4</v>
      </c>
      <c r="I41" s="107" t="n">
        <v>1.4</v>
      </c>
      <c r="J41" s="107" t="n">
        <v>1.4</v>
      </c>
    </row>
    <row r="42" s="76" customFormat="true" ht="31.5" hidden="true" customHeight="true" outlineLevel="0" collapsed="false">
      <c r="A42" s="94" t="s">
        <v>639</v>
      </c>
      <c r="B42" s="104" t="s">
        <v>640</v>
      </c>
      <c r="C42" s="103" t="s">
        <v>601</v>
      </c>
      <c r="D42" s="105"/>
      <c r="E42" s="92" t="s">
        <v>636</v>
      </c>
      <c r="F42" s="92" t="s">
        <v>641</v>
      </c>
      <c r="G42" s="92" t="s">
        <v>612</v>
      </c>
      <c r="H42" s="96"/>
      <c r="I42" s="96"/>
      <c r="J42" s="96"/>
    </row>
    <row r="43" s="76" customFormat="true" ht="33" hidden="true" customHeight="true" outlineLevel="0" collapsed="false">
      <c r="A43" s="94"/>
      <c r="B43" s="104"/>
      <c r="C43" s="103"/>
      <c r="D43" s="105"/>
      <c r="E43" s="92"/>
      <c r="F43" s="92"/>
      <c r="G43" s="92"/>
      <c r="H43" s="96"/>
      <c r="I43" s="96"/>
      <c r="J43" s="96"/>
    </row>
    <row r="44" s="76" customFormat="true" ht="30.75" hidden="false" customHeight="true" outlineLevel="0" collapsed="false">
      <c r="A44" s="108" t="s">
        <v>642</v>
      </c>
      <c r="B44" s="109" t="s">
        <v>643</v>
      </c>
      <c r="C44" s="100" t="s">
        <v>601</v>
      </c>
      <c r="D44" s="101"/>
      <c r="E44" s="86"/>
      <c r="F44" s="86"/>
      <c r="G44" s="86"/>
      <c r="H44" s="102" t="n">
        <f aca="false">H47+H49</f>
        <v>0</v>
      </c>
      <c r="I44" s="102" t="n">
        <f aca="false">I47+I49</f>
        <v>0</v>
      </c>
      <c r="J44" s="102" t="n">
        <f aca="false">J47+J49</f>
        <v>0</v>
      </c>
    </row>
    <row r="45" s="76" customFormat="true" ht="53.25" hidden="false" customHeight="true" outlineLevel="0" collapsed="false">
      <c r="A45" s="110"/>
      <c r="B45" s="109"/>
      <c r="C45" s="100"/>
      <c r="D45" s="101"/>
      <c r="E45" s="86"/>
      <c r="F45" s="86"/>
      <c r="G45" s="86"/>
      <c r="H45" s="102"/>
      <c r="I45" s="102"/>
      <c r="J45" s="102"/>
    </row>
    <row r="46" s="76" customFormat="true" ht="15.6" hidden="false" customHeight="false" outlineLevel="0" collapsed="false">
      <c r="A46" s="94" t="s">
        <v>602</v>
      </c>
      <c r="B46" s="94"/>
      <c r="C46" s="90" t="s">
        <v>604</v>
      </c>
      <c r="D46" s="91"/>
      <c r="E46" s="92"/>
      <c r="F46" s="92"/>
      <c r="G46" s="92"/>
      <c r="H46" s="97"/>
      <c r="I46" s="97"/>
      <c r="J46" s="97"/>
    </row>
    <row r="47" s="76" customFormat="true" ht="69.75" hidden="false" customHeight="true" outlineLevel="0" collapsed="false">
      <c r="A47" s="94" t="s">
        <v>644</v>
      </c>
      <c r="B47" s="111" t="s">
        <v>645</v>
      </c>
      <c r="C47" s="103" t="s">
        <v>601</v>
      </c>
      <c r="D47" s="105"/>
      <c r="E47" s="92" t="s">
        <v>646</v>
      </c>
      <c r="F47" s="92"/>
      <c r="G47" s="92"/>
      <c r="H47" s="96"/>
      <c r="I47" s="96"/>
      <c r="J47" s="96"/>
    </row>
    <row r="48" s="76" customFormat="true" ht="15" hidden="false" customHeight="true" outlineLevel="0" collapsed="false">
      <c r="A48" s="94"/>
      <c r="B48" s="111"/>
      <c r="C48" s="103"/>
      <c r="D48" s="105"/>
      <c r="E48" s="92"/>
      <c r="F48" s="92"/>
      <c r="G48" s="92"/>
      <c r="H48" s="96"/>
      <c r="I48" s="96"/>
      <c r="J48" s="96"/>
    </row>
    <row r="49" s="76" customFormat="true" ht="51" hidden="false" customHeight="true" outlineLevel="0" collapsed="false">
      <c r="A49" s="94" t="s">
        <v>647</v>
      </c>
      <c r="B49" s="111" t="s">
        <v>648</v>
      </c>
      <c r="C49" s="103" t="s">
        <v>601</v>
      </c>
      <c r="D49" s="105"/>
      <c r="E49" s="92" t="s">
        <v>646</v>
      </c>
      <c r="F49" s="92" t="s">
        <v>649</v>
      </c>
      <c r="G49" s="92" t="s">
        <v>612</v>
      </c>
      <c r="H49" s="96" t="n">
        <v>0</v>
      </c>
      <c r="I49" s="96" t="n">
        <v>0</v>
      </c>
      <c r="J49" s="96" t="n">
        <v>0</v>
      </c>
    </row>
    <row r="50" s="76" customFormat="true" ht="17.25" hidden="false" customHeight="true" outlineLevel="0" collapsed="false">
      <c r="A50" s="94"/>
      <c r="B50" s="111"/>
      <c r="C50" s="103"/>
      <c r="D50" s="105"/>
      <c r="E50" s="92"/>
      <c r="F50" s="92"/>
      <c r="G50" s="92"/>
      <c r="H50" s="96"/>
      <c r="I50" s="96"/>
      <c r="J50" s="96"/>
    </row>
    <row r="51" s="76" customFormat="true" ht="15.6" hidden="false" customHeight="true" outlineLevel="0" collapsed="false">
      <c r="A51" s="108" t="s">
        <v>650</v>
      </c>
      <c r="B51" s="109" t="s">
        <v>651</v>
      </c>
      <c r="C51" s="100" t="s">
        <v>601</v>
      </c>
      <c r="D51" s="101"/>
      <c r="E51" s="86"/>
      <c r="F51" s="86"/>
      <c r="G51" s="86"/>
      <c r="H51" s="102" t="n">
        <f aca="false">H54+H56+H58+H60</f>
        <v>1287.1</v>
      </c>
      <c r="I51" s="102" t="n">
        <f aca="false">I54+I56+I58+I60</f>
        <v>1287.1</v>
      </c>
      <c r="J51" s="102" t="n">
        <f aca="false">J54+J56+J58+J60</f>
        <v>1287.1</v>
      </c>
    </row>
    <row r="52" s="76" customFormat="true" ht="51.75" hidden="false" customHeight="true" outlineLevel="0" collapsed="false">
      <c r="A52" s="110"/>
      <c r="B52" s="109"/>
      <c r="C52" s="100"/>
      <c r="D52" s="101"/>
      <c r="E52" s="86"/>
      <c r="F52" s="86"/>
      <c r="G52" s="86"/>
      <c r="H52" s="102"/>
      <c r="I52" s="102"/>
      <c r="J52" s="102"/>
    </row>
    <row r="53" s="76" customFormat="true" ht="15.6" hidden="false" customHeight="false" outlineLevel="0" collapsed="false">
      <c r="A53" s="94" t="s">
        <v>602</v>
      </c>
      <c r="B53" s="94"/>
      <c r="C53" s="90" t="s">
        <v>604</v>
      </c>
      <c r="D53" s="91"/>
      <c r="E53" s="92"/>
      <c r="F53" s="92"/>
      <c r="G53" s="92"/>
      <c r="H53" s="97"/>
      <c r="I53" s="97"/>
      <c r="J53" s="97"/>
    </row>
    <row r="54" s="76" customFormat="true" ht="47.25" hidden="false" customHeight="true" outlineLevel="0" collapsed="false">
      <c r="A54" s="94" t="s">
        <v>644</v>
      </c>
      <c r="B54" s="112" t="s">
        <v>652</v>
      </c>
      <c r="C54" s="103" t="s">
        <v>601</v>
      </c>
      <c r="D54" s="105"/>
      <c r="E54" s="92" t="s">
        <v>653</v>
      </c>
      <c r="F54" s="92" t="s">
        <v>654</v>
      </c>
      <c r="G54" s="92" t="s">
        <v>620</v>
      </c>
      <c r="H54" s="96" t="n">
        <v>1228.5</v>
      </c>
      <c r="I54" s="96" t="n">
        <v>1228.5</v>
      </c>
      <c r="J54" s="96" t="n">
        <v>1228.5</v>
      </c>
    </row>
    <row r="55" s="76" customFormat="true" ht="15.6" hidden="false" customHeight="false" outlineLevel="0" collapsed="false">
      <c r="A55" s="94"/>
      <c r="B55" s="112"/>
      <c r="C55" s="103"/>
      <c r="D55" s="105"/>
      <c r="E55" s="92"/>
      <c r="F55" s="92"/>
      <c r="G55" s="92"/>
      <c r="H55" s="96"/>
      <c r="I55" s="96"/>
      <c r="J55" s="96"/>
    </row>
    <row r="56" s="76" customFormat="true" ht="15.75" hidden="false" customHeight="true" outlineLevel="0" collapsed="false">
      <c r="A56" s="94" t="s">
        <v>647</v>
      </c>
      <c r="B56" s="111" t="s">
        <v>655</v>
      </c>
      <c r="C56" s="103" t="s">
        <v>601</v>
      </c>
      <c r="D56" s="105"/>
      <c r="E56" s="92" t="s">
        <v>656</v>
      </c>
      <c r="F56" s="92" t="s">
        <v>657</v>
      </c>
      <c r="G56" s="92" t="s">
        <v>620</v>
      </c>
      <c r="H56" s="96" t="n">
        <v>0</v>
      </c>
      <c r="I56" s="96" t="n">
        <v>0</v>
      </c>
      <c r="J56" s="96" t="n">
        <v>0</v>
      </c>
    </row>
    <row r="57" s="76" customFormat="true" ht="54" hidden="false" customHeight="true" outlineLevel="0" collapsed="false">
      <c r="A57" s="94"/>
      <c r="B57" s="111"/>
      <c r="C57" s="103"/>
      <c r="D57" s="105"/>
      <c r="E57" s="92"/>
      <c r="F57" s="92"/>
      <c r="G57" s="92"/>
      <c r="H57" s="96"/>
      <c r="I57" s="96"/>
      <c r="J57" s="96"/>
    </row>
    <row r="58" s="76" customFormat="true" ht="15.75" hidden="false" customHeight="true" outlineLevel="0" collapsed="false">
      <c r="A58" s="104" t="s">
        <v>658</v>
      </c>
      <c r="B58" s="112" t="s">
        <v>659</v>
      </c>
      <c r="C58" s="103" t="s">
        <v>601</v>
      </c>
      <c r="D58" s="113"/>
      <c r="E58" s="92" t="s">
        <v>660</v>
      </c>
      <c r="F58" s="92" t="s">
        <v>661</v>
      </c>
      <c r="G58" s="92" t="s">
        <v>662</v>
      </c>
      <c r="H58" s="96" t="n">
        <v>52.7</v>
      </c>
      <c r="I58" s="96" t="n">
        <v>52.7</v>
      </c>
      <c r="J58" s="96" t="n">
        <v>52.7</v>
      </c>
    </row>
    <row r="59" s="76" customFormat="true" ht="21" hidden="false" customHeight="true" outlineLevel="0" collapsed="false">
      <c r="A59" s="104"/>
      <c r="B59" s="112"/>
      <c r="C59" s="103"/>
      <c r="D59" s="114"/>
      <c r="E59" s="92"/>
      <c r="F59" s="92"/>
      <c r="G59" s="92"/>
      <c r="H59" s="96"/>
      <c r="I59" s="96"/>
      <c r="J59" s="96"/>
    </row>
    <row r="60" s="76" customFormat="true" ht="26.25" hidden="false" customHeight="true" outlineLevel="0" collapsed="false">
      <c r="A60" s="104"/>
      <c r="B60" s="112"/>
      <c r="C60" s="103"/>
      <c r="D60" s="113"/>
      <c r="E60" s="92" t="s">
        <v>660</v>
      </c>
      <c r="F60" s="92" t="s">
        <v>661</v>
      </c>
      <c r="G60" s="92" t="s">
        <v>612</v>
      </c>
      <c r="H60" s="96" t="n">
        <v>5.9</v>
      </c>
      <c r="I60" s="96" t="n">
        <v>5.9</v>
      </c>
      <c r="J60" s="96" t="n">
        <v>5.9</v>
      </c>
    </row>
    <row r="61" s="76" customFormat="true" ht="48.75" hidden="true" customHeight="true" outlineLevel="0" collapsed="false">
      <c r="A61" s="104"/>
      <c r="B61" s="112"/>
      <c r="C61" s="103"/>
      <c r="D61" s="114"/>
      <c r="E61" s="92"/>
      <c r="F61" s="92"/>
      <c r="G61" s="92"/>
      <c r="H61" s="96"/>
      <c r="I61" s="96"/>
      <c r="J61" s="96"/>
    </row>
    <row r="62" s="76" customFormat="true" ht="15.6" hidden="false" customHeight="true" outlineLevel="0" collapsed="false">
      <c r="A62" s="109" t="s">
        <v>663</v>
      </c>
      <c r="B62" s="109" t="s">
        <v>664</v>
      </c>
      <c r="C62" s="100" t="s">
        <v>601</v>
      </c>
      <c r="D62" s="101"/>
      <c r="E62" s="86"/>
      <c r="F62" s="86"/>
      <c r="G62" s="86"/>
      <c r="H62" s="102" t="n">
        <f aca="false">H65+H67+H75+H70+H72+H69+H74</f>
        <v>2180.7</v>
      </c>
      <c r="I62" s="102" t="n">
        <f aca="false">I65+I67+I75+I70+I72+I69+I74</f>
        <v>2174.9</v>
      </c>
      <c r="J62" s="102" t="n">
        <f aca="false">J65+J67+J75+J70+J72+J69+J74</f>
        <v>2174.9</v>
      </c>
    </row>
    <row r="63" s="76" customFormat="true" ht="51.75" hidden="false" customHeight="true" outlineLevel="0" collapsed="false">
      <c r="A63" s="109"/>
      <c r="B63" s="109"/>
      <c r="C63" s="100"/>
      <c r="D63" s="101"/>
      <c r="E63" s="86"/>
      <c r="F63" s="86"/>
      <c r="G63" s="86"/>
      <c r="H63" s="102"/>
      <c r="I63" s="102"/>
      <c r="J63" s="102"/>
    </row>
    <row r="64" s="76" customFormat="true" ht="15.6" hidden="false" customHeight="false" outlineLevel="0" collapsed="false">
      <c r="A64" s="94" t="s">
        <v>602</v>
      </c>
      <c r="B64" s="94"/>
      <c r="C64" s="90" t="s">
        <v>604</v>
      </c>
      <c r="D64" s="91"/>
      <c r="E64" s="92"/>
      <c r="F64" s="92"/>
      <c r="G64" s="92"/>
      <c r="H64" s="97"/>
      <c r="I64" s="97"/>
      <c r="J64" s="97"/>
    </row>
    <row r="65" s="76" customFormat="true" ht="15.6" hidden="false" customHeight="true" outlineLevel="0" collapsed="false">
      <c r="A65" s="94" t="s">
        <v>644</v>
      </c>
      <c r="B65" s="112" t="s">
        <v>665</v>
      </c>
      <c r="C65" s="103" t="s">
        <v>601</v>
      </c>
      <c r="D65" s="105"/>
      <c r="E65" s="92" t="s">
        <v>666</v>
      </c>
      <c r="F65" s="92" t="s">
        <v>667</v>
      </c>
      <c r="G65" s="92" t="s">
        <v>662</v>
      </c>
      <c r="H65" s="96" t="n">
        <v>638</v>
      </c>
      <c r="I65" s="96" t="n">
        <v>637.6</v>
      </c>
      <c r="J65" s="96" t="n">
        <v>637.6</v>
      </c>
    </row>
    <row r="66" s="76" customFormat="true" ht="15.6" hidden="false" customHeight="false" outlineLevel="0" collapsed="false">
      <c r="A66" s="94"/>
      <c r="B66" s="112"/>
      <c r="C66" s="103"/>
      <c r="D66" s="105"/>
      <c r="E66" s="92"/>
      <c r="F66" s="92"/>
      <c r="G66" s="92"/>
      <c r="H66" s="96"/>
      <c r="I66" s="96"/>
      <c r="J66" s="96"/>
    </row>
    <row r="67" s="76" customFormat="true" ht="15.75" hidden="false" customHeight="true" outlineLevel="0" collapsed="false">
      <c r="A67" s="104" t="s">
        <v>647</v>
      </c>
      <c r="B67" s="112" t="s">
        <v>668</v>
      </c>
      <c r="C67" s="103" t="s">
        <v>601</v>
      </c>
      <c r="D67" s="113"/>
      <c r="E67" s="92" t="s">
        <v>669</v>
      </c>
      <c r="F67" s="92" t="s">
        <v>670</v>
      </c>
      <c r="G67" s="92" t="s">
        <v>662</v>
      </c>
      <c r="H67" s="96" t="n">
        <v>915</v>
      </c>
      <c r="I67" s="96" t="n">
        <v>912.1</v>
      </c>
      <c r="J67" s="96" t="n">
        <v>912.1</v>
      </c>
    </row>
    <row r="68" s="76" customFormat="true" ht="11.25" hidden="false" customHeight="true" outlineLevel="0" collapsed="false">
      <c r="A68" s="104"/>
      <c r="B68" s="112"/>
      <c r="C68" s="103"/>
      <c r="D68" s="114"/>
      <c r="E68" s="92"/>
      <c r="F68" s="92"/>
      <c r="G68" s="92"/>
      <c r="H68" s="96"/>
      <c r="I68" s="96"/>
      <c r="J68" s="96"/>
    </row>
    <row r="69" s="76" customFormat="true" ht="18" hidden="false" customHeight="true" outlineLevel="0" collapsed="false">
      <c r="A69" s="104"/>
      <c r="B69" s="112"/>
      <c r="C69" s="103"/>
      <c r="D69" s="115"/>
      <c r="E69" s="92" t="s">
        <v>669</v>
      </c>
      <c r="F69" s="92" t="s">
        <v>670</v>
      </c>
      <c r="G69" s="92" t="s">
        <v>671</v>
      </c>
      <c r="H69" s="96" t="n">
        <v>67</v>
      </c>
      <c r="I69" s="96" t="n">
        <v>66.9</v>
      </c>
      <c r="J69" s="96" t="n">
        <v>66.9</v>
      </c>
    </row>
    <row r="70" s="76" customFormat="true" ht="21" hidden="false" customHeight="true" outlineLevel="0" collapsed="false">
      <c r="A70" s="104"/>
      <c r="B70" s="112"/>
      <c r="C70" s="103"/>
      <c r="D70" s="105"/>
      <c r="E70" s="92" t="s">
        <v>669</v>
      </c>
      <c r="F70" s="92" t="s">
        <v>670</v>
      </c>
      <c r="G70" s="92" t="s">
        <v>612</v>
      </c>
      <c r="H70" s="96" t="n">
        <v>510.7</v>
      </c>
      <c r="I70" s="96" t="n">
        <v>509.2</v>
      </c>
      <c r="J70" s="96" t="n">
        <v>509.2</v>
      </c>
    </row>
    <row r="71" s="76" customFormat="true" ht="28.5" hidden="true" customHeight="true" outlineLevel="0" collapsed="false">
      <c r="A71" s="104"/>
      <c r="B71" s="112"/>
      <c r="C71" s="103"/>
      <c r="D71" s="105"/>
      <c r="E71" s="92"/>
      <c r="F71" s="92"/>
      <c r="G71" s="92"/>
      <c r="H71" s="96"/>
      <c r="I71" s="96"/>
      <c r="J71" s="96"/>
    </row>
    <row r="72" s="76" customFormat="true" ht="1.5" hidden="false" customHeight="true" outlineLevel="0" collapsed="false">
      <c r="A72" s="104"/>
      <c r="B72" s="112"/>
      <c r="C72" s="103"/>
      <c r="D72" s="105"/>
      <c r="E72" s="92" t="s">
        <v>669</v>
      </c>
      <c r="F72" s="92" t="s">
        <v>670</v>
      </c>
      <c r="G72" s="92" t="s">
        <v>672</v>
      </c>
      <c r="H72" s="93" t="n">
        <v>45</v>
      </c>
      <c r="I72" s="96" t="n">
        <v>44.1</v>
      </c>
      <c r="J72" s="96" t="n">
        <v>44.1</v>
      </c>
    </row>
    <row r="73" s="76" customFormat="true" ht="21.75" hidden="false" customHeight="true" outlineLevel="0" collapsed="false">
      <c r="A73" s="104"/>
      <c r="B73" s="112"/>
      <c r="C73" s="103"/>
      <c r="D73" s="105"/>
      <c r="E73" s="92"/>
      <c r="F73" s="92"/>
      <c r="G73" s="92"/>
      <c r="H73" s="93"/>
      <c r="I73" s="96"/>
      <c r="J73" s="96"/>
    </row>
    <row r="74" s="76" customFormat="true" ht="21.75" hidden="false" customHeight="true" outlineLevel="0" collapsed="false">
      <c r="A74" s="104"/>
      <c r="B74" s="112"/>
      <c r="C74" s="103"/>
      <c r="D74" s="105"/>
      <c r="E74" s="92" t="s">
        <v>669</v>
      </c>
      <c r="F74" s="92" t="s">
        <v>673</v>
      </c>
      <c r="G74" s="92" t="s">
        <v>612</v>
      </c>
      <c r="H74" s="93" t="n">
        <v>5</v>
      </c>
      <c r="I74" s="116" t="n">
        <v>5</v>
      </c>
      <c r="J74" s="116" t="n">
        <v>5</v>
      </c>
    </row>
    <row r="75" s="76" customFormat="true" ht="15.6" hidden="false" customHeight="true" outlineLevel="0" collapsed="false">
      <c r="A75" s="94" t="s">
        <v>658</v>
      </c>
      <c r="B75" s="111" t="s">
        <v>674</v>
      </c>
      <c r="C75" s="103" t="s">
        <v>601</v>
      </c>
      <c r="D75" s="105"/>
      <c r="E75" s="92" t="s">
        <v>675</v>
      </c>
      <c r="F75" s="92" t="s">
        <v>676</v>
      </c>
      <c r="G75" s="92" t="s">
        <v>677</v>
      </c>
      <c r="H75" s="96" t="n">
        <v>0</v>
      </c>
      <c r="I75" s="96" t="n">
        <v>0</v>
      </c>
      <c r="J75" s="96" t="n">
        <v>0</v>
      </c>
    </row>
    <row r="76" s="76" customFormat="true" ht="33" hidden="false" customHeight="true" outlineLevel="0" collapsed="false">
      <c r="A76" s="94"/>
      <c r="B76" s="111"/>
      <c r="C76" s="103"/>
      <c r="D76" s="105"/>
      <c r="E76" s="92"/>
      <c r="F76" s="92"/>
      <c r="G76" s="92"/>
      <c r="H76" s="96"/>
      <c r="I76" s="96"/>
      <c r="J76" s="96"/>
    </row>
    <row r="77" s="76" customFormat="true" ht="33" hidden="false" customHeight="true" outlineLevel="0" collapsed="false">
      <c r="A77" s="99" t="s">
        <v>678</v>
      </c>
      <c r="B77" s="117" t="s">
        <v>569</v>
      </c>
      <c r="C77" s="100" t="s">
        <v>601</v>
      </c>
      <c r="D77" s="105"/>
      <c r="E77" s="92"/>
      <c r="F77" s="92"/>
      <c r="G77" s="92"/>
      <c r="H77" s="102" t="n">
        <f aca="false">H79+H80</f>
        <v>5005.7</v>
      </c>
      <c r="I77" s="102" t="n">
        <f aca="false">I79+I80</f>
        <v>5005.6</v>
      </c>
      <c r="J77" s="102" t="n">
        <f aca="false">J79+J80</f>
        <v>5005.6</v>
      </c>
    </row>
    <row r="78" s="76" customFormat="true" ht="18" hidden="false" customHeight="true" outlineLevel="0" collapsed="false">
      <c r="A78" s="94" t="s">
        <v>602</v>
      </c>
      <c r="B78" s="117"/>
      <c r="C78" s="100"/>
      <c r="D78" s="105"/>
      <c r="E78" s="92"/>
      <c r="F78" s="92"/>
      <c r="G78" s="92"/>
      <c r="H78" s="102"/>
      <c r="I78" s="96"/>
      <c r="J78" s="96"/>
    </row>
    <row r="79" s="76" customFormat="true" ht="33" hidden="false" customHeight="true" outlineLevel="0" collapsed="false">
      <c r="A79" s="104" t="s">
        <v>679</v>
      </c>
      <c r="B79" s="112" t="s">
        <v>680</v>
      </c>
      <c r="C79" s="103" t="s">
        <v>601</v>
      </c>
      <c r="D79" s="105"/>
      <c r="E79" s="92" t="s">
        <v>653</v>
      </c>
      <c r="F79" s="92" t="s">
        <v>681</v>
      </c>
      <c r="G79" s="92" t="s">
        <v>612</v>
      </c>
      <c r="H79" s="96" t="n">
        <v>4618.5</v>
      </c>
      <c r="I79" s="96" t="n">
        <v>4618.5</v>
      </c>
      <c r="J79" s="96" t="n">
        <v>4618.5</v>
      </c>
    </row>
    <row r="80" s="76" customFormat="true" ht="33" hidden="false" customHeight="true" outlineLevel="0" collapsed="false">
      <c r="A80" s="104"/>
      <c r="B80" s="112"/>
      <c r="C80" s="103"/>
      <c r="D80" s="105"/>
      <c r="E80" s="92" t="s">
        <v>653</v>
      </c>
      <c r="F80" s="92" t="s">
        <v>682</v>
      </c>
      <c r="G80" s="92" t="s">
        <v>612</v>
      </c>
      <c r="H80" s="96" t="n">
        <v>387.2</v>
      </c>
      <c r="I80" s="96" t="n">
        <v>387.1</v>
      </c>
      <c r="J80" s="96" t="n">
        <v>387.1</v>
      </c>
    </row>
    <row r="81" s="76" customFormat="true" ht="33" hidden="false" customHeight="true" outlineLevel="0" collapsed="false">
      <c r="A81" s="118"/>
      <c r="B81" s="119"/>
      <c r="C81" s="120"/>
      <c r="D81" s="121"/>
      <c r="E81" s="88"/>
      <c r="F81" s="88"/>
      <c r="G81" s="88"/>
      <c r="H81" s="121"/>
      <c r="I81" s="121"/>
      <c r="J81" s="121"/>
    </row>
    <row r="82" s="76" customFormat="true" ht="33" hidden="false" customHeight="true" outlineLevel="0" collapsed="false">
      <c r="A82" s="118"/>
      <c r="B82" s="119"/>
      <c r="C82" s="120"/>
      <c r="D82" s="121"/>
      <c r="E82" s="88"/>
      <c r="F82" s="88"/>
      <c r="G82" s="88"/>
      <c r="H82" s="121"/>
      <c r="I82" s="121"/>
      <c r="J82" s="121"/>
    </row>
    <row r="83" s="76" customFormat="true" ht="15.6" hidden="false" customHeight="false" outlineLevel="0" collapsed="false">
      <c r="A83" s="118" t="s">
        <v>683</v>
      </c>
      <c r="B83" s="119"/>
      <c r="C83" s="120"/>
      <c r="D83" s="121"/>
      <c r="E83" s="88"/>
      <c r="F83" s="88"/>
      <c r="G83" s="66"/>
      <c r="H83" s="66"/>
      <c r="I83" s="65"/>
      <c r="J83" s="66" t="s">
        <v>684</v>
      </c>
    </row>
    <row r="84" s="76" customFormat="true" ht="27" hidden="false" customHeight="true" outlineLevel="0" collapsed="false">
      <c r="A84" s="67"/>
      <c r="B84" s="63"/>
      <c r="C84" s="63"/>
      <c r="D84" s="65"/>
      <c r="E84" s="65"/>
      <c r="F84" s="65"/>
      <c r="G84" s="69" t="s">
        <v>581</v>
      </c>
      <c r="H84" s="69"/>
      <c r="I84" s="65"/>
      <c r="J84" s="70" t="s">
        <v>582</v>
      </c>
    </row>
    <row r="85" s="76" customFormat="true" ht="15.6" hidden="false" customHeight="false" outlineLevel="0" collapsed="false">
      <c r="A85" s="71"/>
      <c r="B85" s="71"/>
      <c r="C85" s="122"/>
      <c r="D85" s="65"/>
      <c r="E85" s="65" t="s">
        <v>583</v>
      </c>
      <c r="F85" s="65"/>
      <c r="G85" s="65"/>
      <c r="H85" s="65"/>
      <c r="I85" s="65"/>
      <c r="J85" s="65"/>
    </row>
    <row r="86" s="76" customFormat="true" ht="15.6" hidden="false" customHeight="false" outlineLevel="0" collapsed="false">
      <c r="A86" s="67" t="s">
        <v>584</v>
      </c>
      <c r="B86" s="67"/>
      <c r="C86" s="122"/>
      <c r="D86" s="65"/>
      <c r="E86" s="65"/>
      <c r="F86" s="65"/>
      <c r="G86" s="66"/>
      <c r="H86" s="66"/>
      <c r="I86" s="65"/>
      <c r="J86" s="66" t="s">
        <v>685</v>
      </c>
    </row>
    <row r="87" s="76" customFormat="true" ht="30" hidden="false" customHeight="true" outlineLevel="0" collapsed="false">
      <c r="A87" s="67"/>
      <c r="B87" s="63"/>
      <c r="C87" s="63"/>
      <c r="D87" s="65"/>
      <c r="E87" s="65"/>
      <c r="F87" s="65"/>
      <c r="G87" s="69" t="s">
        <v>581</v>
      </c>
      <c r="H87" s="69"/>
      <c r="I87" s="65"/>
      <c r="J87" s="70" t="s">
        <v>582</v>
      </c>
    </row>
    <row r="88" s="76" customFormat="true" ht="15.6" hidden="false" customHeight="false" outlineLevel="0" collapsed="false">
      <c r="A88" s="123"/>
      <c r="B88" s="123"/>
      <c r="C88" s="123"/>
      <c r="D88" s="124"/>
      <c r="E88" s="124"/>
      <c r="F88" s="124"/>
      <c r="G88" s="124"/>
      <c r="H88" s="124"/>
      <c r="I88" s="124"/>
      <c r="J88" s="124"/>
    </row>
    <row r="89" s="76" customFormat="true" ht="15.6" hidden="false" customHeight="false" outlineLevel="0" collapsed="false">
      <c r="A89" s="123"/>
      <c r="B89" s="123"/>
      <c r="C89" s="123"/>
      <c r="D89" s="124"/>
      <c r="E89" s="124"/>
      <c r="F89" s="124"/>
      <c r="G89" s="124"/>
      <c r="H89" s="124"/>
      <c r="I89" s="124"/>
      <c r="J89" s="124"/>
    </row>
    <row r="90" s="76" customFormat="true" ht="18.6" hidden="false" customHeight="false" outlineLevel="0" collapsed="false">
      <c r="A90" s="123"/>
      <c r="B90" s="123"/>
      <c r="C90" s="123"/>
      <c r="D90" s="123"/>
      <c r="E90" s="123"/>
      <c r="F90" s="123"/>
      <c r="G90" s="123"/>
      <c r="H90" s="123"/>
      <c r="I90" s="123"/>
      <c r="J90" s="123"/>
    </row>
    <row r="91" s="76" customFormat="true" ht="18.6" hidden="false" customHeight="false" outlineLevel="0" collapsed="false">
      <c r="A91" s="123"/>
      <c r="B91" s="123"/>
      <c r="C91" s="123"/>
      <c r="D91" s="123"/>
      <c r="E91" s="123"/>
      <c r="F91" s="123"/>
      <c r="G91" s="123"/>
      <c r="H91" s="123"/>
      <c r="I91" s="123"/>
      <c r="J91" s="123"/>
    </row>
    <row r="92" s="76" customFormat="true" ht="15.6" hidden="false" customHeight="false" outlineLevel="0" collapsed="false">
      <c r="A92" s="125"/>
      <c r="B92" s="125"/>
      <c r="C92" s="125"/>
      <c r="D92" s="125"/>
      <c r="E92" s="125"/>
      <c r="F92" s="125"/>
      <c r="G92" s="125"/>
      <c r="H92" s="125"/>
      <c r="I92" s="125"/>
      <c r="J92" s="125"/>
    </row>
    <row r="93" s="76" customFormat="true" ht="15.6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</row>
    <row r="94" s="76" customFormat="true" ht="15.6" hidden="false" customHeight="false" outlineLevel="0" collapsed="false"/>
    <row r="95" s="76" customFormat="true" ht="15.6" hidden="false" customHeight="false" outlineLevel="0" collapsed="false"/>
    <row r="96" s="76" customFormat="true" ht="15.6" hidden="false" customHeight="false" outlineLevel="0" collapsed="false"/>
  </sheetData>
  <mergeCells count="249">
    <mergeCell ref="A3:J3"/>
    <mergeCell ref="A5:A6"/>
    <mergeCell ref="B5:B6"/>
    <mergeCell ref="C5:C6"/>
    <mergeCell ref="D5:G5"/>
    <mergeCell ref="H5:J5"/>
    <mergeCell ref="A8:A12"/>
    <mergeCell ref="B8:B12"/>
    <mergeCell ref="C8:C12"/>
    <mergeCell ref="D8:D12"/>
    <mergeCell ref="E8:E12"/>
    <mergeCell ref="F8:F12"/>
    <mergeCell ref="G8:G12"/>
    <mergeCell ref="H8:H12"/>
    <mergeCell ref="I8:I12"/>
    <mergeCell ref="J8:J12"/>
    <mergeCell ref="A14:A15"/>
    <mergeCell ref="B14:B15"/>
    <mergeCell ref="A16:A17"/>
    <mergeCell ref="B16:B17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A22:A24"/>
    <mergeCell ref="B22:B24"/>
    <mergeCell ref="C22:C24"/>
    <mergeCell ref="D22:D24"/>
    <mergeCell ref="E22:E23"/>
    <mergeCell ref="F22:F23"/>
    <mergeCell ref="G22:G23"/>
    <mergeCell ref="H22:H23"/>
    <mergeCell ref="I22:I23"/>
    <mergeCell ref="J22:J23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A31:A33"/>
    <mergeCell ref="B31:B33"/>
    <mergeCell ref="C31:C33"/>
    <mergeCell ref="D31:D33"/>
    <mergeCell ref="E31:E32"/>
    <mergeCell ref="F31:F32"/>
    <mergeCell ref="G31:G32"/>
    <mergeCell ref="H31:H32"/>
    <mergeCell ref="I31:I32"/>
    <mergeCell ref="J31:J32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A39:A41"/>
    <mergeCell ref="B39:B41"/>
    <mergeCell ref="C39:C41"/>
    <mergeCell ref="D39:D41"/>
    <mergeCell ref="E39:E40"/>
    <mergeCell ref="F39:F40"/>
    <mergeCell ref="G39:G40"/>
    <mergeCell ref="H39:H40"/>
    <mergeCell ref="I39:I40"/>
    <mergeCell ref="J39:J40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A58:A61"/>
    <mergeCell ref="B58:B61"/>
    <mergeCell ref="C58:C61"/>
    <mergeCell ref="E58:E59"/>
    <mergeCell ref="F58:F59"/>
    <mergeCell ref="G58:G59"/>
    <mergeCell ref="H58:H59"/>
    <mergeCell ref="I58:I59"/>
    <mergeCell ref="J58:J59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A67:A74"/>
    <mergeCell ref="B67:B74"/>
    <mergeCell ref="C67:C74"/>
    <mergeCell ref="E67:E68"/>
    <mergeCell ref="F67:F68"/>
    <mergeCell ref="G67:G68"/>
    <mergeCell ref="H67:H68"/>
    <mergeCell ref="I67:I68"/>
    <mergeCell ref="J67:J68"/>
    <mergeCell ref="D70:D74"/>
    <mergeCell ref="E70:E71"/>
    <mergeCell ref="F70:F71"/>
    <mergeCell ref="E72:E73"/>
    <mergeCell ref="F72:F73"/>
    <mergeCell ref="G72:G73"/>
    <mergeCell ref="H72:H73"/>
    <mergeCell ref="I72:I73"/>
    <mergeCell ref="J72:J73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A79:A80"/>
    <mergeCell ref="B79:B80"/>
    <mergeCell ref="C79:C80"/>
    <mergeCell ref="D79:D80"/>
    <mergeCell ref="B84:C84"/>
    <mergeCell ref="G84:H84"/>
    <mergeCell ref="B87:C87"/>
    <mergeCell ref="G87:H87"/>
    <mergeCell ref="A90:J90"/>
    <mergeCell ref="A91:J91"/>
    <mergeCell ref="A92:J92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23" activeCellId="0" sqref="A23:M23"/>
    </sheetView>
  </sheetViews>
  <sheetFormatPr defaultColWidth="9.1015625" defaultRowHeight="15.6" zeroHeight="false" outlineLevelRow="0" outlineLevelCol="0"/>
  <cols>
    <col collapsed="false" customWidth="true" hidden="false" outlineLevel="0" max="1" min="1" style="76" width="6.32"/>
    <col collapsed="false" customWidth="true" hidden="false" outlineLevel="0" max="2" min="2" style="76" width="50.66"/>
    <col collapsed="false" customWidth="true" hidden="false" outlineLevel="0" max="3" min="3" style="76" width="7.43"/>
    <col collapsed="false" customWidth="true" hidden="false" outlineLevel="0" max="7" min="4" style="76" width="18.66"/>
    <col collapsed="false" customWidth="false" hidden="true" outlineLevel="0" max="13" min="8" style="76" width="9.1"/>
    <col collapsed="false" customWidth="false" hidden="false" outlineLevel="0" max="257" min="14" style="127" width="9.1"/>
  </cols>
  <sheetData>
    <row r="1" s="2" customFormat="true" ht="15.6" hidden="false" customHeight="false" outlineLevel="0" collapsed="false">
      <c r="A1" s="76" t="n">
        <v>80</v>
      </c>
      <c r="B1" s="76"/>
      <c r="C1" s="76"/>
      <c r="D1" s="76"/>
      <c r="E1" s="76"/>
      <c r="F1" s="76"/>
      <c r="G1" s="76"/>
      <c r="H1" s="76"/>
      <c r="I1" s="76"/>
      <c r="J1" s="76"/>
      <c r="K1" s="128" t="s">
        <v>686</v>
      </c>
      <c r="L1" s="128"/>
      <c r="M1" s="128"/>
    </row>
    <row r="2" customFormat="false" ht="15.6" hidden="false" customHeight="false" outlineLevel="0" collapsed="false">
      <c r="G2" s="129" t="s">
        <v>686</v>
      </c>
    </row>
    <row r="3" s="130" customFormat="true" ht="62.25" hidden="false" customHeight="true" outlineLevel="0" collapsed="false">
      <c r="A3" s="3" t="s">
        <v>68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5" s="133" customFormat="true" ht="114.75" hidden="false" customHeight="true" outlineLevel="0" collapsed="false">
      <c r="A5" s="131" t="s">
        <v>688</v>
      </c>
      <c r="B5" s="82" t="s">
        <v>689</v>
      </c>
      <c r="C5" s="131" t="s">
        <v>690</v>
      </c>
      <c r="D5" s="9" t="s">
        <v>691</v>
      </c>
      <c r="E5" s="9"/>
      <c r="F5" s="9"/>
      <c r="G5" s="131" t="s">
        <v>692</v>
      </c>
      <c r="H5" s="132" t="s">
        <v>693</v>
      </c>
      <c r="I5" s="132"/>
      <c r="J5" s="132"/>
      <c r="K5" s="132"/>
      <c r="L5" s="132"/>
      <c r="M5" s="132"/>
    </row>
    <row r="6" s="133" customFormat="true" ht="55.5" hidden="false" customHeight="true" outlineLevel="0" collapsed="false">
      <c r="A6" s="131"/>
      <c r="B6" s="82"/>
      <c r="C6" s="131"/>
      <c r="D6" s="131" t="s">
        <v>694</v>
      </c>
      <c r="E6" s="131" t="s">
        <v>695</v>
      </c>
      <c r="F6" s="131" t="s">
        <v>696</v>
      </c>
      <c r="G6" s="131"/>
      <c r="H6" s="134" t="s">
        <v>697</v>
      </c>
      <c r="I6" s="134" t="s">
        <v>698</v>
      </c>
      <c r="J6" s="134" t="s">
        <v>699</v>
      </c>
      <c r="K6" s="134" t="s">
        <v>700</v>
      </c>
      <c r="L6" s="134" t="s">
        <v>701</v>
      </c>
      <c r="M6" s="134" t="s">
        <v>702</v>
      </c>
    </row>
    <row r="7" s="133" customFormat="true" ht="15.6" hidden="false" customHeight="false" outlineLevel="0" collapsed="false">
      <c r="A7" s="132" t="n">
        <v>1</v>
      </c>
      <c r="B7" s="132" t="n">
        <v>2</v>
      </c>
      <c r="C7" s="132" t="n">
        <v>3</v>
      </c>
      <c r="D7" s="132"/>
      <c r="E7" s="132"/>
      <c r="F7" s="132"/>
      <c r="G7" s="132"/>
      <c r="H7" s="132" t="n">
        <v>4</v>
      </c>
      <c r="I7" s="132" t="n">
        <v>5</v>
      </c>
      <c r="J7" s="132" t="n">
        <v>6</v>
      </c>
      <c r="K7" s="132" t="n">
        <v>7</v>
      </c>
      <c r="L7" s="132" t="n">
        <v>8</v>
      </c>
      <c r="M7" s="132" t="n">
        <v>9</v>
      </c>
    </row>
    <row r="8" s="133" customFormat="true" ht="41.25" hidden="false" customHeight="true" outlineLevel="0" collapsed="false">
      <c r="A8" s="131" t="s">
        <v>703</v>
      </c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</row>
    <row r="9" s="137" customFormat="true" ht="88.5" hidden="false" customHeight="true" outlineLevel="0" collapsed="false">
      <c r="A9" s="135" t="s">
        <v>15</v>
      </c>
      <c r="B9" s="91" t="s">
        <v>704</v>
      </c>
      <c r="C9" s="9" t="s">
        <v>705</v>
      </c>
      <c r="D9" s="9"/>
      <c r="E9" s="136" t="s">
        <v>706</v>
      </c>
      <c r="F9" s="136" t="s">
        <v>706</v>
      </c>
      <c r="G9" s="9"/>
      <c r="H9" s="136" t="s">
        <v>706</v>
      </c>
      <c r="I9" s="136" t="s">
        <v>706</v>
      </c>
      <c r="J9" s="136" t="s">
        <v>706</v>
      </c>
      <c r="K9" s="136" t="s">
        <v>706</v>
      </c>
      <c r="L9" s="136" t="s">
        <v>706</v>
      </c>
      <c r="M9" s="136" t="s">
        <v>706</v>
      </c>
    </row>
    <row r="10" s="137" customFormat="true" ht="40.5" hidden="false" customHeight="true" outlineLevel="0" collapsed="false">
      <c r="A10" s="135" t="s">
        <v>322</v>
      </c>
      <c r="B10" s="91" t="s">
        <v>707</v>
      </c>
      <c r="C10" s="9" t="s">
        <v>705</v>
      </c>
      <c r="D10" s="9"/>
      <c r="E10" s="92" t="s">
        <v>708</v>
      </c>
      <c r="F10" s="9" t="s">
        <v>709</v>
      </c>
      <c r="G10" s="9"/>
      <c r="H10" s="138" t="s">
        <v>708</v>
      </c>
      <c r="I10" s="139" t="s">
        <v>710</v>
      </c>
      <c r="J10" s="138" t="s">
        <v>708</v>
      </c>
      <c r="K10" s="138" t="s">
        <v>708</v>
      </c>
      <c r="L10" s="138" t="s">
        <v>708</v>
      </c>
      <c r="M10" s="138" t="s">
        <v>708</v>
      </c>
    </row>
    <row r="11" s="137" customFormat="true" ht="37.5" hidden="false" customHeight="true" outlineLevel="0" collapsed="false">
      <c r="A11" s="9" t="s">
        <v>711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s="137" customFormat="true" ht="15.6" hidden="false" customHeight="false" outlineLevel="0" collapsed="false">
      <c r="A12" s="8" t="s">
        <v>712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s="137" customFormat="true" ht="42.75" hidden="false" customHeight="true" outlineLevel="0" collapsed="false">
      <c r="A13" s="135" t="s">
        <v>713</v>
      </c>
      <c r="B13" s="140" t="s">
        <v>714</v>
      </c>
      <c r="C13" s="9" t="s">
        <v>705</v>
      </c>
      <c r="D13" s="9"/>
      <c r="E13" s="136" t="n">
        <v>100</v>
      </c>
      <c r="F13" s="9" t="n">
        <v>100</v>
      </c>
      <c r="G13" s="9"/>
      <c r="H13" s="136" t="n">
        <v>100</v>
      </c>
      <c r="I13" s="136" t="n">
        <v>100</v>
      </c>
      <c r="J13" s="136" t="n">
        <v>100</v>
      </c>
      <c r="K13" s="136" t="n">
        <v>100</v>
      </c>
      <c r="L13" s="136" t="n">
        <v>100</v>
      </c>
      <c r="M13" s="136" t="n">
        <v>100</v>
      </c>
    </row>
    <row r="14" s="137" customFormat="true" ht="47.25" hidden="false" customHeight="true" outlineLevel="0" collapsed="false">
      <c r="A14" s="135" t="s">
        <v>715</v>
      </c>
      <c r="B14" s="140" t="s">
        <v>716</v>
      </c>
      <c r="C14" s="9" t="s">
        <v>705</v>
      </c>
      <c r="D14" s="9"/>
      <c r="E14" s="136" t="n">
        <v>100</v>
      </c>
      <c r="F14" s="9"/>
      <c r="G14" s="9"/>
      <c r="H14" s="136" t="n">
        <v>100</v>
      </c>
      <c r="I14" s="136" t="n">
        <v>100</v>
      </c>
      <c r="J14" s="136" t="n">
        <v>100</v>
      </c>
      <c r="K14" s="136" t="n">
        <v>100</v>
      </c>
      <c r="L14" s="136" t="n">
        <v>100</v>
      </c>
      <c r="M14" s="136" t="n">
        <v>100</v>
      </c>
    </row>
    <row r="15" s="137" customFormat="true" ht="15.6" hidden="false" customHeight="false" outlineLevel="0" collapsed="false">
      <c r="A15" s="135" t="s">
        <v>717</v>
      </c>
      <c r="B15" s="135"/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</row>
    <row r="16" s="137" customFormat="true" ht="36" hidden="false" customHeight="true" outlineLevel="0" collapsed="false">
      <c r="A16" s="135" t="s">
        <v>718</v>
      </c>
      <c r="B16" s="140" t="s">
        <v>714</v>
      </c>
      <c r="C16" s="9" t="s">
        <v>705</v>
      </c>
      <c r="D16" s="9"/>
      <c r="E16" s="136" t="n">
        <v>100</v>
      </c>
      <c r="F16" s="9" t="n">
        <v>98</v>
      </c>
      <c r="G16" s="9"/>
      <c r="H16" s="136" t="n">
        <v>100</v>
      </c>
      <c r="I16" s="136" t="n">
        <v>100</v>
      </c>
      <c r="J16" s="136" t="n">
        <v>100</v>
      </c>
      <c r="K16" s="136" t="n">
        <v>100</v>
      </c>
      <c r="L16" s="136" t="n">
        <v>100</v>
      </c>
      <c r="M16" s="136" t="n">
        <v>100</v>
      </c>
    </row>
    <row r="17" s="137" customFormat="true" ht="20.25" hidden="false" customHeight="true" outlineLevel="0" collapsed="false">
      <c r="A17" s="135" t="s">
        <v>719</v>
      </c>
      <c r="B17" s="135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</row>
    <row r="18" s="137" customFormat="true" ht="45.75" hidden="false" customHeight="true" outlineLevel="0" collapsed="false">
      <c r="A18" s="135" t="s">
        <v>720</v>
      </c>
      <c r="B18" s="140" t="s">
        <v>714</v>
      </c>
      <c r="C18" s="9" t="s">
        <v>705</v>
      </c>
      <c r="D18" s="9"/>
      <c r="E18" s="136" t="n">
        <v>100</v>
      </c>
      <c r="F18" s="9"/>
      <c r="G18" s="9"/>
      <c r="H18" s="136" t="n">
        <v>100</v>
      </c>
      <c r="I18" s="136" t="n">
        <v>100</v>
      </c>
      <c r="J18" s="136" t="n">
        <v>100</v>
      </c>
      <c r="K18" s="136" t="n">
        <v>100</v>
      </c>
      <c r="L18" s="136" t="n">
        <v>100</v>
      </c>
      <c r="M18" s="136" t="n">
        <v>100</v>
      </c>
    </row>
    <row r="19" s="137" customFormat="true" ht="26.25" hidden="false" customHeight="true" outlineLevel="0" collapsed="false">
      <c r="A19" s="135" t="s">
        <v>721</v>
      </c>
      <c r="B19" s="135"/>
      <c r="C19" s="135"/>
      <c r="D19" s="135"/>
      <c r="E19" s="135"/>
      <c r="F19" s="135"/>
      <c r="G19" s="135"/>
      <c r="H19" s="135"/>
      <c r="I19" s="135"/>
      <c r="J19" s="135"/>
      <c r="K19" s="135"/>
      <c r="L19" s="135"/>
      <c r="M19" s="135"/>
    </row>
    <row r="20" s="137" customFormat="true" ht="47.25" hidden="false" customHeight="true" outlineLevel="0" collapsed="false">
      <c r="A20" s="135" t="s">
        <v>722</v>
      </c>
      <c r="B20" s="140" t="s">
        <v>714</v>
      </c>
      <c r="C20" s="9" t="s">
        <v>705</v>
      </c>
      <c r="D20" s="9"/>
      <c r="E20" s="136" t="n">
        <v>100</v>
      </c>
      <c r="F20" s="9"/>
      <c r="G20" s="9"/>
      <c r="H20" s="136" t="n">
        <v>100</v>
      </c>
      <c r="I20" s="136" t="n">
        <v>100</v>
      </c>
      <c r="J20" s="136" t="n">
        <v>100</v>
      </c>
      <c r="K20" s="136" t="n">
        <v>100</v>
      </c>
      <c r="L20" s="136" t="n">
        <v>100</v>
      </c>
      <c r="M20" s="136" t="n">
        <v>100</v>
      </c>
    </row>
    <row r="21" s="137" customFormat="true" ht="25.5" hidden="false" customHeight="true" outlineLevel="0" collapsed="false">
      <c r="A21" s="141" t="s">
        <v>723</v>
      </c>
      <c r="B21" s="141"/>
      <c r="C21" s="141"/>
      <c r="D21" s="141"/>
      <c r="E21" s="141"/>
      <c r="F21" s="141"/>
      <c r="G21" s="141"/>
      <c r="H21" s="141"/>
      <c r="I21" s="141"/>
      <c r="J21" s="141"/>
      <c r="K21" s="141"/>
      <c r="L21" s="141"/>
      <c r="M21" s="141"/>
    </row>
    <row r="22" s="137" customFormat="true" ht="36.75" hidden="false" customHeight="true" outlineLevel="0" collapsed="false">
      <c r="A22" s="141" t="s">
        <v>724</v>
      </c>
      <c r="B22" s="140" t="s">
        <v>714</v>
      </c>
      <c r="C22" s="9" t="s">
        <v>705</v>
      </c>
      <c r="D22" s="9"/>
      <c r="E22" s="136" t="n">
        <v>100</v>
      </c>
      <c r="F22" s="9" t="n">
        <v>82</v>
      </c>
      <c r="G22" s="9"/>
      <c r="H22" s="136" t="n">
        <v>100</v>
      </c>
      <c r="I22" s="136" t="n">
        <v>100</v>
      </c>
      <c r="J22" s="136" t="n">
        <v>100</v>
      </c>
      <c r="K22" s="136" t="n">
        <v>100</v>
      </c>
      <c r="L22" s="136" t="n">
        <v>100</v>
      </c>
      <c r="M22" s="136" t="n">
        <v>100</v>
      </c>
    </row>
    <row r="23" s="137" customFormat="true" ht="31.5" hidden="false" customHeight="true" outlineLevel="0" collapsed="false">
      <c r="A23" s="9" t="s">
        <v>725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</row>
    <row r="24" s="137" customFormat="true" ht="31.5" hidden="false" customHeight="true" outlineLevel="0" collapsed="false">
      <c r="A24" s="141" t="s">
        <v>726</v>
      </c>
      <c r="B24" s="141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</row>
    <row r="25" s="137" customFormat="true" ht="38.25" hidden="false" customHeight="true" outlineLevel="0" collapsed="false">
      <c r="A25" s="135" t="s">
        <v>727</v>
      </c>
      <c r="B25" s="140" t="s">
        <v>714</v>
      </c>
      <c r="C25" s="9" t="s">
        <v>705</v>
      </c>
      <c r="D25" s="9"/>
      <c r="E25" s="136" t="n">
        <v>100</v>
      </c>
      <c r="F25" s="9" t="n">
        <v>92.8</v>
      </c>
      <c r="G25" s="9"/>
      <c r="H25" s="136" t="n">
        <v>100</v>
      </c>
      <c r="I25" s="136" t="n">
        <v>100</v>
      </c>
      <c r="J25" s="136" t="n">
        <v>100</v>
      </c>
      <c r="K25" s="136" t="n">
        <v>100</v>
      </c>
      <c r="L25" s="136" t="n">
        <v>100</v>
      </c>
      <c r="M25" s="136" t="n">
        <v>100</v>
      </c>
    </row>
    <row r="26" s="137" customFormat="true" ht="51" hidden="false" customHeight="true" outlineLevel="0" collapsed="false">
      <c r="A26" s="135" t="s">
        <v>728</v>
      </c>
      <c r="B26" s="140" t="s">
        <v>729</v>
      </c>
      <c r="C26" s="9" t="s">
        <v>705</v>
      </c>
      <c r="D26" s="9"/>
      <c r="E26" s="136" t="n">
        <v>100</v>
      </c>
      <c r="F26" s="9"/>
      <c r="G26" s="9"/>
      <c r="H26" s="136" t="n">
        <v>100</v>
      </c>
      <c r="I26" s="136" t="n">
        <v>100</v>
      </c>
      <c r="J26" s="136" t="n">
        <v>100</v>
      </c>
      <c r="K26" s="136" t="n">
        <v>100</v>
      </c>
      <c r="L26" s="136" t="n">
        <v>100</v>
      </c>
      <c r="M26" s="136" t="n">
        <v>100</v>
      </c>
    </row>
    <row r="27" s="137" customFormat="true" ht="19.5" hidden="false" customHeight="true" outlineLevel="0" collapsed="false">
      <c r="A27" s="141" t="s">
        <v>730</v>
      </c>
      <c r="B27" s="141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</row>
    <row r="28" s="137" customFormat="true" ht="42" hidden="false" customHeight="true" outlineLevel="0" collapsed="false">
      <c r="A28" s="135" t="s">
        <v>731</v>
      </c>
      <c r="B28" s="140" t="s">
        <v>714</v>
      </c>
      <c r="C28" s="9" t="s">
        <v>705</v>
      </c>
      <c r="D28" s="9"/>
      <c r="E28" s="136" t="n">
        <v>100</v>
      </c>
      <c r="F28" s="9" t="n">
        <v>100</v>
      </c>
      <c r="G28" s="9"/>
      <c r="H28" s="136" t="n">
        <v>100</v>
      </c>
      <c r="I28" s="136" t="n">
        <v>100</v>
      </c>
      <c r="J28" s="136" t="n">
        <v>100</v>
      </c>
      <c r="K28" s="136" t="n">
        <v>100</v>
      </c>
      <c r="L28" s="136" t="n">
        <v>100</v>
      </c>
      <c r="M28" s="136" t="n">
        <v>100</v>
      </c>
    </row>
    <row r="29" s="137" customFormat="true" ht="34.5" hidden="true" customHeight="true" outlineLevel="0" collapsed="false">
      <c r="A29" s="141" t="s">
        <v>732</v>
      </c>
      <c r="B29" s="141"/>
      <c r="C29" s="141"/>
      <c r="D29" s="141"/>
      <c r="E29" s="141"/>
      <c r="F29" s="141"/>
      <c r="G29" s="141"/>
      <c r="H29" s="141"/>
      <c r="I29" s="141"/>
      <c r="J29" s="141"/>
      <c r="K29" s="141"/>
      <c r="L29" s="141"/>
      <c r="M29" s="141"/>
    </row>
    <row r="30" s="137" customFormat="true" ht="42" hidden="true" customHeight="true" outlineLevel="0" collapsed="false">
      <c r="A30" s="135" t="s">
        <v>733</v>
      </c>
      <c r="B30" s="140" t="s">
        <v>714</v>
      </c>
      <c r="C30" s="9" t="s">
        <v>705</v>
      </c>
      <c r="D30" s="9"/>
      <c r="E30" s="136" t="n">
        <v>100</v>
      </c>
      <c r="F30" s="9"/>
      <c r="G30" s="9"/>
      <c r="H30" s="136" t="n">
        <v>100</v>
      </c>
      <c r="I30" s="136" t="n">
        <v>100</v>
      </c>
      <c r="J30" s="136" t="n">
        <v>100</v>
      </c>
      <c r="K30" s="136" t="n">
        <v>100</v>
      </c>
      <c r="L30" s="136" t="n">
        <v>100</v>
      </c>
      <c r="M30" s="136" t="n">
        <v>100</v>
      </c>
    </row>
    <row r="31" s="137" customFormat="true" ht="40.5" hidden="false" customHeight="true" outlineLevel="0" collapsed="false">
      <c r="A31" s="9" t="s">
        <v>734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</row>
    <row r="32" s="137" customFormat="true" ht="40.5" hidden="false" customHeight="true" outlineLevel="0" collapsed="false">
      <c r="A32" s="141" t="s">
        <v>735</v>
      </c>
      <c r="B32" s="141"/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</row>
    <row r="33" s="137" customFormat="true" ht="51" hidden="false" customHeight="true" outlineLevel="0" collapsed="false">
      <c r="A33" s="141" t="s">
        <v>736</v>
      </c>
      <c r="B33" s="140" t="s">
        <v>714</v>
      </c>
      <c r="C33" s="9" t="s">
        <v>705</v>
      </c>
      <c r="D33" s="9"/>
      <c r="E33" s="136" t="n">
        <v>100</v>
      </c>
      <c r="F33" s="9"/>
      <c r="G33" s="9"/>
      <c r="H33" s="136" t="n">
        <v>100</v>
      </c>
      <c r="I33" s="136" t="n">
        <v>100</v>
      </c>
      <c r="J33" s="136" t="n">
        <v>100</v>
      </c>
      <c r="K33" s="136" t="n">
        <v>100</v>
      </c>
      <c r="L33" s="136" t="n">
        <v>100</v>
      </c>
      <c r="M33" s="136" t="n">
        <v>100</v>
      </c>
    </row>
    <row r="34" s="137" customFormat="true" ht="44.25" hidden="true" customHeight="true" outlineLevel="0" collapsed="false">
      <c r="A34" s="141" t="s">
        <v>737</v>
      </c>
      <c r="B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</row>
    <row r="35" s="137" customFormat="true" ht="51" hidden="true" customHeight="true" outlineLevel="0" collapsed="false">
      <c r="A35" s="141" t="s">
        <v>738</v>
      </c>
      <c r="B35" s="140" t="s">
        <v>714</v>
      </c>
      <c r="C35" s="9" t="s">
        <v>705</v>
      </c>
      <c r="D35" s="9"/>
      <c r="E35" s="136" t="n">
        <v>100</v>
      </c>
      <c r="F35" s="9" t="n">
        <v>100</v>
      </c>
      <c r="G35" s="9"/>
      <c r="H35" s="136" t="n">
        <v>100</v>
      </c>
      <c r="I35" s="136" t="n">
        <v>100</v>
      </c>
      <c r="J35" s="136" t="n">
        <v>100</v>
      </c>
      <c r="K35" s="136" t="n">
        <v>100</v>
      </c>
      <c r="L35" s="136" t="n">
        <v>100</v>
      </c>
      <c r="M35" s="136" t="n">
        <v>100</v>
      </c>
    </row>
    <row r="36" s="137" customFormat="true" ht="30" hidden="false" customHeight="true" outlineLevel="0" collapsed="false">
      <c r="A36" s="141" t="s">
        <v>739</v>
      </c>
      <c r="B36" s="141"/>
      <c r="C36" s="141"/>
      <c r="D36" s="141"/>
      <c r="E36" s="141"/>
      <c r="F36" s="141"/>
      <c r="G36" s="141"/>
      <c r="H36" s="141"/>
      <c r="I36" s="141"/>
      <c r="J36" s="141"/>
      <c r="K36" s="141"/>
      <c r="L36" s="141"/>
      <c r="M36" s="141"/>
    </row>
    <row r="37" s="137" customFormat="true" ht="28.5" hidden="false" customHeight="true" outlineLevel="0" collapsed="false">
      <c r="A37" s="141" t="s">
        <v>740</v>
      </c>
      <c r="B37" s="141"/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</row>
    <row r="38" s="137" customFormat="true" ht="43.5" hidden="false" customHeight="true" outlineLevel="0" collapsed="false">
      <c r="A38" s="141" t="s">
        <v>741</v>
      </c>
      <c r="B38" s="140" t="s">
        <v>714</v>
      </c>
      <c r="C38" s="9" t="s">
        <v>705</v>
      </c>
      <c r="D38" s="9"/>
      <c r="E38" s="136" t="n">
        <v>100</v>
      </c>
      <c r="F38" s="9" t="n">
        <v>100</v>
      </c>
      <c r="G38" s="9"/>
      <c r="H38" s="9" t="n">
        <v>100</v>
      </c>
      <c r="I38" s="8" t="n">
        <v>100</v>
      </c>
      <c r="J38" s="8" t="n">
        <v>100</v>
      </c>
      <c r="K38" s="8" t="n">
        <v>100</v>
      </c>
      <c r="L38" s="8" t="n">
        <v>100</v>
      </c>
      <c r="M38" s="8" t="n">
        <v>100</v>
      </c>
    </row>
    <row r="39" s="137" customFormat="true" ht="44.25" hidden="false" customHeight="true" outlineLevel="0" collapsed="false">
      <c r="A39" s="141" t="s">
        <v>742</v>
      </c>
      <c r="B39" s="141"/>
      <c r="C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</row>
    <row r="40" s="137" customFormat="true" ht="47.25" hidden="false" customHeight="true" outlineLevel="0" collapsed="false">
      <c r="A40" s="141" t="s">
        <v>743</v>
      </c>
      <c r="B40" s="140" t="s">
        <v>714</v>
      </c>
      <c r="C40" s="9" t="s">
        <v>705</v>
      </c>
      <c r="D40" s="9"/>
      <c r="E40" s="136" t="n">
        <v>100</v>
      </c>
      <c r="F40" s="9"/>
      <c r="G40" s="9"/>
      <c r="H40" s="9" t="n">
        <v>100</v>
      </c>
      <c r="I40" s="8" t="n">
        <v>100</v>
      </c>
      <c r="J40" s="8" t="n">
        <v>100</v>
      </c>
      <c r="K40" s="8" t="n">
        <v>100</v>
      </c>
      <c r="L40" s="8" t="n">
        <v>100</v>
      </c>
      <c r="M40" s="8" t="n">
        <v>100</v>
      </c>
    </row>
    <row r="41" s="137" customFormat="true" ht="33.75" hidden="false" customHeight="true" outlineLevel="0" collapsed="false">
      <c r="A41" s="141" t="s">
        <v>744</v>
      </c>
      <c r="B41" s="141"/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</row>
    <row r="42" s="137" customFormat="true" ht="50.25" hidden="false" customHeight="true" outlineLevel="0" collapsed="false">
      <c r="A42" s="142" t="s">
        <v>745</v>
      </c>
      <c r="B42" s="140" t="s">
        <v>714</v>
      </c>
      <c r="C42" s="136" t="s">
        <v>705</v>
      </c>
      <c r="D42" s="136"/>
      <c r="E42" s="136" t="n">
        <v>100</v>
      </c>
      <c r="F42" s="136" t="n">
        <v>100</v>
      </c>
      <c r="G42" s="136"/>
      <c r="H42" s="136" t="n">
        <v>100</v>
      </c>
      <c r="I42" s="143" t="n">
        <v>100</v>
      </c>
      <c r="J42" s="143" t="n">
        <v>100</v>
      </c>
      <c r="K42" s="143" t="n">
        <v>100</v>
      </c>
      <c r="L42" s="143" t="n">
        <v>100</v>
      </c>
      <c r="M42" s="143" t="n">
        <v>100</v>
      </c>
    </row>
    <row r="43" s="137" customFormat="true" ht="30" hidden="false" customHeight="true" outlineLevel="0" collapsed="false">
      <c r="A43" s="141" t="s">
        <v>746</v>
      </c>
      <c r="B43" s="141"/>
      <c r="C43" s="141"/>
      <c r="D43" s="141"/>
      <c r="E43" s="141"/>
      <c r="F43" s="141"/>
      <c r="G43" s="141"/>
      <c r="H43" s="141"/>
      <c r="I43" s="141"/>
      <c r="J43" s="141"/>
      <c r="K43" s="141"/>
      <c r="L43" s="141"/>
      <c r="M43" s="141"/>
    </row>
    <row r="44" s="137" customFormat="true" ht="21" hidden="false" customHeight="true" outlineLevel="0" collapsed="false">
      <c r="A44" s="141" t="s">
        <v>747</v>
      </c>
      <c r="B44" s="141"/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</row>
    <row r="45" s="137" customFormat="true" ht="47.25" hidden="false" customHeight="true" outlineLevel="0" collapsed="false">
      <c r="A45" s="135" t="s">
        <v>748</v>
      </c>
      <c r="B45" s="140" t="s">
        <v>714</v>
      </c>
      <c r="C45" s="9" t="s">
        <v>705</v>
      </c>
      <c r="D45" s="9"/>
      <c r="E45" s="136" t="n">
        <v>100</v>
      </c>
      <c r="F45" s="9" t="n">
        <v>100</v>
      </c>
      <c r="G45" s="9"/>
      <c r="H45" s="136" t="n">
        <v>100</v>
      </c>
      <c r="I45" s="136" t="n">
        <v>100</v>
      </c>
      <c r="J45" s="136" t="n">
        <v>100</v>
      </c>
      <c r="K45" s="136" t="n">
        <v>100</v>
      </c>
      <c r="L45" s="136" t="n">
        <v>100</v>
      </c>
      <c r="M45" s="136" t="n">
        <v>100</v>
      </c>
    </row>
    <row r="46" s="137" customFormat="true" ht="147.75" hidden="false" customHeight="true" outlineLevel="0" collapsed="false">
      <c r="A46" s="135" t="s">
        <v>223</v>
      </c>
      <c r="B46" s="144" t="s">
        <v>749</v>
      </c>
      <c r="C46" s="9" t="s">
        <v>705</v>
      </c>
      <c r="D46" s="9"/>
      <c r="E46" s="136" t="n">
        <v>100</v>
      </c>
      <c r="F46" s="9" t="n">
        <v>100</v>
      </c>
      <c r="G46" s="9"/>
      <c r="H46" s="136" t="n">
        <v>100</v>
      </c>
      <c r="I46" s="136" t="n">
        <v>100</v>
      </c>
      <c r="J46" s="136" t="n">
        <v>100</v>
      </c>
      <c r="K46" s="136" t="n">
        <v>100</v>
      </c>
      <c r="L46" s="136" t="n">
        <v>100</v>
      </c>
      <c r="M46" s="136" t="n">
        <v>100</v>
      </c>
    </row>
    <row r="47" customFormat="false" ht="25.5" hidden="false" customHeight="true" outlineLevel="0" collapsed="false">
      <c r="A47" s="141" t="s">
        <v>750</v>
      </c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</row>
    <row r="48" customFormat="false" ht="57" hidden="false" customHeight="true" outlineLevel="0" collapsed="false">
      <c r="A48" s="135" t="s">
        <v>751</v>
      </c>
      <c r="B48" s="140" t="s">
        <v>714</v>
      </c>
      <c r="C48" s="9" t="s">
        <v>705</v>
      </c>
      <c r="D48" s="9"/>
      <c r="E48" s="136" t="n">
        <v>100</v>
      </c>
      <c r="F48" s="9" t="n">
        <v>100</v>
      </c>
      <c r="G48" s="9"/>
      <c r="H48" s="136" t="n">
        <v>100</v>
      </c>
      <c r="I48" s="136" t="n">
        <v>100</v>
      </c>
      <c r="J48" s="136" t="n">
        <v>100</v>
      </c>
      <c r="K48" s="136" t="n">
        <v>100</v>
      </c>
      <c r="L48" s="136" t="n">
        <v>100</v>
      </c>
      <c r="M48" s="136" t="n">
        <v>100</v>
      </c>
    </row>
    <row r="49" customFormat="false" ht="146.25" hidden="false" customHeight="true" outlineLevel="0" collapsed="false">
      <c r="A49" s="135" t="s">
        <v>231</v>
      </c>
      <c r="B49" s="144" t="s">
        <v>749</v>
      </c>
      <c r="C49" s="9" t="s">
        <v>705</v>
      </c>
      <c r="D49" s="9"/>
      <c r="E49" s="136" t="n">
        <v>100</v>
      </c>
      <c r="F49" s="9" t="n">
        <v>100</v>
      </c>
      <c r="G49" s="9"/>
      <c r="H49" s="136" t="n">
        <v>100</v>
      </c>
      <c r="I49" s="136" t="n">
        <v>100</v>
      </c>
      <c r="J49" s="136" t="n">
        <v>100</v>
      </c>
      <c r="K49" s="136" t="n">
        <v>100</v>
      </c>
      <c r="L49" s="136" t="n">
        <v>100</v>
      </c>
      <c r="M49" s="136" t="n">
        <v>100</v>
      </c>
    </row>
    <row r="50" customFormat="false" ht="40.5" hidden="false" customHeight="true" outlineLevel="0" collapsed="false">
      <c r="A50" s="141" t="s">
        <v>752</v>
      </c>
      <c r="B50" s="141"/>
      <c r="C50" s="141"/>
      <c r="D50" s="141"/>
      <c r="E50" s="141"/>
      <c r="F50" s="141"/>
      <c r="G50" s="141"/>
      <c r="H50" s="141"/>
      <c r="I50" s="141"/>
      <c r="J50" s="141"/>
      <c r="K50" s="141"/>
      <c r="L50" s="141"/>
      <c r="M50" s="141"/>
    </row>
    <row r="51" customFormat="false" ht="59.25" hidden="false" customHeight="true" outlineLevel="0" collapsed="false">
      <c r="A51" s="135" t="s">
        <v>235</v>
      </c>
      <c r="B51" s="140" t="s">
        <v>714</v>
      </c>
      <c r="C51" s="9" t="s">
        <v>705</v>
      </c>
      <c r="D51" s="9"/>
      <c r="E51" s="136" t="n">
        <v>100</v>
      </c>
      <c r="F51" s="9" t="n">
        <v>0</v>
      </c>
      <c r="G51" s="9"/>
      <c r="H51" s="136" t="n">
        <v>100</v>
      </c>
      <c r="I51" s="136" t="n">
        <v>100</v>
      </c>
      <c r="J51" s="136" t="n">
        <v>100</v>
      </c>
      <c r="K51" s="136" t="n">
        <v>100</v>
      </c>
      <c r="L51" s="136" t="n">
        <v>100</v>
      </c>
      <c r="M51" s="136" t="n">
        <v>100</v>
      </c>
    </row>
    <row r="52" customFormat="false" ht="32.25" hidden="false" customHeight="true" outlineLevel="0" collapsed="false">
      <c r="A52" s="141" t="s">
        <v>753</v>
      </c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</row>
    <row r="53" customFormat="false" ht="15.6" hidden="false" customHeight="true" outlineLevel="0" collapsed="false">
      <c r="A53" s="141" t="s">
        <v>754</v>
      </c>
      <c r="B53" s="141"/>
      <c r="C53" s="141"/>
      <c r="D53" s="141"/>
      <c r="E53" s="141"/>
      <c r="F53" s="141"/>
      <c r="G53" s="141"/>
      <c r="H53" s="141"/>
      <c r="I53" s="141"/>
      <c r="J53" s="141"/>
      <c r="K53" s="141"/>
      <c r="L53" s="141"/>
      <c r="M53" s="141"/>
    </row>
    <row r="54" customFormat="false" ht="31.2" hidden="false" customHeight="false" outlineLevel="0" collapsed="false">
      <c r="A54" s="135" t="s">
        <v>245</v>
      </c>
      <c r="B54" s="140" t="s">
        <v>714</v>
      </c>
      <c r="C54" s="9" t="s">
        <v>705</v>
      </c>
      <c r="D54" s="9"/>
      <c r="E54" s="136" t="n">
        <v>100</v>
      </c>
      <c r="F54" s="9" t="n">
        <v>100</v>
      </c>
      <c r="G54" s="9"/>
      <c r="H54" s="9" t="s">
        <v>755</v>
      </c>
      <c r="I54" s="8" t="s">
        <v>755</v>
      </c>
      <c r="J54" s="8" t="s">
        <v>755</v>
      </c>
      <c r="K54" s="8" t="s">
        <v>755</v>
      </c>
      <c r="L54" s="8" t="s">
        <v>755</v>
      </c>
      <c r="M54" s="8" t="s">
        <v>755</v>
      </c>
    </row>
    <row r="56" customFormat="false" ht="29.25" hidden="false" customHeight="true" outlineLevel="0" collapsed="false">
      <c r="A56" s="145" t="s">
        <v>683</v>
      </c>
      <c r="B56" s="145"/>
      <c r="C56" s="145"/>
      <c r="D56" s="145"/>
      <c r="E56" s="146"/>
      <c r="F56" s="88"/>
      <c r="G56" s="66" t="s">
        <v>684</v>
      </c>
      <c r="H56" s="66"/>
      <c r="I56" s="65"/>
      <c r="J56" s="66" t="s">
        <v>756</v>
      </c>
    </row>
    <row r="57" customFormat="false" ht="15.6" hidden="false" customHeight="true" outlineLevel="0" collapsed="false">
      <c r="A57" s="71"/>
      <c r="B57" s="71"/>
      <c r="C57" s="71"/>
      <c r="D57" s="65"/>
      <c r="E57" s="147" t="s">
        <v>581</v>
      </c>
      <c r="F57" s="65"/>
      <c r="G57" s="69" t="s">
        <v>757</v>
      </c>
      <c r="H57" s="69"/>
      <c r="I57" s="65"/>
      <c r="J57" s="70" t="s">
        <v>582</v>
      </c>
    </row>
    <row r="58" customFormat="false" ht="15.6" hidden="false" customHeight="false" outlineLevel="0" collapsed="false">
      <c r="A58" s="71"/>
      <c r="B58" s="71"/>
      <c r="C58" s="148"/>
      <c r="D58" s="65" t="s">
        <v>583</v>
      </c>
      <c r="E58" s="65"/>
      <c r="F58" s="65"/>
      <c r="G58" s="65"/>
      <c r="H58" s="65"/>
      <c r="I58" s="65"/>
      <c r="J58" s="65"/>
    </row>
    <row r="59" customFormat="false" ht="27" hidden="false" customHeight="true" outlineLevel="0" collapsed="false">
      <c r="A59" s="71" t="s">
        <v>584</v>
      </c>
      <c r="B59" s="71"/>
      <c r="C59" s="71"/>
      <c r="D59" s="71"/>
      <c r="E59" s="66"/>
      <c r="F59" s="65"/>
      <c r="G59" s="149" t="s">
        <v>685</v>
      </c>
      <c r="H59" s="71"/>
      <c r="I59" s="65"/>
      <c r="J59" s="66" t="s">
        <v>758</v>
      </c>
    </row>
    <row r="60" customFormat="false" ht="15.6" hidden="false" customHeight="true" outlineLevel="0" collapsed="false">
      <c r="A60" s="67"/>
      <c r="B60" s="63"/>
      <c r="C60" s="63"/>
      <c r="D60" s="65"/>
      <c r="E60" s="147" t="s">
        <v>581</v>
      </c>
      <c r="F60" s="65"/>
      <c r="G60" s="150" t="s">
        <v>757</v>
      </c>
      <c r="H60" s="150"/>
      <c r="I60" s="65"/>
      <c r="J60" s="70" t="s">
        <v>582</v>
      </c>
    </row>
    <row r="61" customFormat="false" ht="15.6" hidden="false" customHeight="false" outlineLevel="0" collapsed="false">
      <c r="A61" s="123"/>
      <c r="B61" s="123"/>
      <c r="C61" s="123"/>
      <c r="D61" s="124"/>
      <c r="E61" s="124"/>
      <c r="F61" s="124"/>
      <c r="G61" s="151"/>
      <c r="H61" s="151"/>
      <c r="I61" s="124"/>
      <c r="J61" s="124"/>
    </row>
    <row r="62" customFormat="false" ht="15.6" hidden="false" customHeight="false" outlineLevel="0" collapsed="false">
      <c r="G62" s="152"/>
      <c r="H62" s="152"/>
    </row>
  </sheetData>
  <mergeCells count="38">
    <mergeCell ref="K1:M1"/>
    <mergeCell ref="A3:M3"/>
    <mergeCell ref="A5:A6"/>
    <mergeCell ref="B5:B6"/>
    <mergeCell ref="C5:C6"/>
    <mergeCell ref="D5:F5"/>
    <mergeCell ref="G5:G6"/>
    <mergeCell ref="H5:M5"/>
    <mergeCell ref="A8:M8"/>
    <mergeCell ref="A11:M11"/>
    <mergeCell ref="A12:M12"/>
    <mergeCell ref="A15:M15"/>
    <mergeCell ref="A17:M17"/>
    <mergeCell ref="A19:M19"/>
    <mergeCell ref="A21:M21"/>
    <mergeCell ref="A23:M23"/>
    <mergeCell ref="A24:M24"/>
    <mergeCell ref="A27:M27"/>
    <mergeCell ref="A29:M29"/>
    <mergeCell ref="A31:M31"/>
    <mergeCell ref="A32:M32"/>
    <mergeCell ref="A34:M34"/>
    <mergeCell ref="A36:M36"/>
    <mergeCell ref="A37:M37"/>
    <mergeCell ref="A39:M39"/>
    <mergeCell ref="A41:M41"/>
    <mergeCell ref="A43:M43"/>
    <mergeCell ref="A44:M44"/>
    <mergeCell ref="A47:M47"/>
    <mergeCell ref="A50:M50"/>
    <mergeCell ref="A52:M52"/>
    <mergeCell ref="A53:M53"/>
    <mergeCell ref="A56:D56"/>
    <mergeCell ref="B57:C57"/>
    <mergeCell ref="G57:H57"/>
    <mergeCell ref="A59:D59"/>
    <mergeCell ref="B60:C60"/>
    <mergeCell ref="G60:H60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0"/>
  <sheetViews>
    <sheetView showFormulas="false" showGridLines="true" showRowColHeaders="true" showZeros="true" rightToLeft="false" tabSelected="false" showOutlineSymbols="true" defaultGridColor="true" view="pageBreakPreview" topLeftCell="A91" colorId="64" zoomScale="85" zoomScaleNormal="100" zoomScalePageLayoutView="85" workbookViewId="0">
      <selection pane="topLeft" activeCell="B106" activeCellId="0" sqref="B106:B10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46.1"/>
    <col collapsed="false" customWidth="true" hidden="false" outlineLevel="0" max="6" min="3" style="0" width="18.87"/>
  </cols>
  <sheetData>
    <row r="1" customFormat="false" ht="15" hidden="false" customHeight="true" outlineLevel="0" collapsed="false">
      <c r="B1" s="76"/>
      <c r="C1" s="76"/>
      <c r="D1" s="76"/>
      <c r="E1" s="76"/>
      <c r="F1" s="129" t="s">
        <v>759</v>
      </c>
    </row>
    <row r="2" customFormat="false" ht="1.5" hidden="true" customHeight="true" outlineLevel="0" collapsed="false">
      <c r="A2" s="153"/>
      <c r="B2" s="154"/>
      <c r="C2" s="155"/>
      <c r="D2" s="155"/>
      <c r="E2" s="155"/>
      <c r="F2" s="155"/>
    </row>
    <row r="3" customFormat="false" ht="59.25" hidden="false" customHeight="true" outlineLevel="0" collapsed="false">
      <c r="A3" s="156" t="s">
        <v>760</v>
      </c>
      <c r="B3" s="156"/>
      <c r="C3" s="156"/>
      <c r="D3" s="156"/>
      <c r="E3" s="156"/>
      <c r="F3" s="156"/>
    </row>
    <row r="4" customFormat="false" ht="15.6" hidden="false" customHeight="true" outlineLevel="0" collapsed="false">
      <c r="A4" s="9" t="s">
        <v>3</v>
      </c>
      <c r="B4" s="157" t="s">
        <v>761</v>
      </c>
      <c r="C4" s="82" t="s">
        <v>762</v>
      </c>
      <c r="D4" s="9" t="s">
        <v>763</v>
      </c>
      <c r="E4" s="9"/>
      <c r="F4" s="9"/>
    </row>
    <row r="5" customFormat="false" ht="13.2" hidden="false" customHeight="true" outlineLevel="0" collapsed="false">
      <c r="A5" s="9"/>
      <c r="B5" s="157"/>
      <c r="C5" s="82"/>
      <c r="D5" s="82" t="s">
        <v>764</v>
      </c>
      <c r="E5" s="9" t="s">
        <v>765</v>
      </c>
      <c r="F5" s="9" t="s">
        <v>598</v>
      </c>
    </row>
    <row r="6" customFormat="false" ht="35.25" hidden="false" customHeight="true" outlineLevel="0" collapsed="false">
      <c r="A6" s="9"/>
      <c r="B6" s="157"/>
      <c r="C6" s="82"/>
      <c r="D6" s="82"/>
      <c r="E6" s="9"/>
      <c r="F6" s="9"/>
    </row>
    <row r="7" customFormat="false" ht="15.6" hidden="false" customHeight="false" outlineLevel="0" collapsed="false">
      <c r="A7" s="82" t="n">
        <v>1</v>
      </c>
      <c r="B7" s="82" t="n">
        <v>2</v>
      </c>
      <c r="C7" s="82" t="n">
        <v>3</v>
      </c>
      <c r="D7" s="158" t="n">
        <v>4</v>
      </c>
      <c r="E7" s="158" t="n">
        <v>5</v>
      </c>
      <c r="F7" s="158" t="n">
        <v>6</v>
      </c>
    </row>
    <row r="8" customFormat="false" ht="13.8" hidden="false" customHeight="true" outlineLevel="0" collapsed="false">
      <c r="A8" s="159" t="s">
        <v>766</v>
      </c>
      <c r="B8" s="84" t="s">
        <v>600</v>
      </c>
      <c r="C8" s="160" t="s">
        <v>767</v>
      </c>
      <c r="D8" s="161" t="n">
        <f aca="false">D9+D10+D11</f>
        <v>9990.4</v>
      </c>
      <c r="E8" s="161" t="n">
        <f aca="false">E9+E10+E11</f>
        <v>9838.3</v>
      </c>
      <c r="F8" s="161" t="n">
        <f aca="false">F9+F10+F11</f>
        <v>9838.3</v>
      </c>
    </row>
    <row r="9" customFormat="false" ht="26.4" hidden="false" customHeight="false" outlineLevel="0" collapsed="false">
      <c r="A9" s="159"/>
      <c r="B9" s="84"/>
      <c r="C9" s="162" t="s">
        <v>768</v>
      </c>
      <c r="D9" s="161" t="n">
        <f aca="false">D14+D39+D55+D68+D85+D107</f>
        <v>58.6</v>
      </c>
      <c r="E9" s="161" t="n">
        <f aca="false">E14+E39+E55+E68+E85+E107</f>
        <v>58.6</v>
      </c>
      <c r="F9" s="161" t="n">
        <f aca="false">F14+F39+F55+F68+F85+F107</f>
        <v>58.6</v>
      </c>
    </row>
    <row r="10" customFormat="false" ht="13.8" hidden="false" customHeight="false" outlineLevel="0" collapsed="false">
      <c r="A10" s="159"/>
      <c r="B10" s="84"/>
      <c r="C10" s="163" t="s">
        <v>769</v>
      </c>
      <c r="D10" s="161" t="n">
        <f aca="false">D15+D40+D56+D69+D86+D108</f>
        <v>4774.4</v>
      </c>
      <c r="E10" s="161" t="n">
        <f aca="false">E15+E40+E56+E69+E86+E108</f>
        <v>4774.4</v>
      </c>
      <c r="F10" s="161" t="n">
        <f aca="false">F15+F40+F56+F69+F86+F108</f>
        <v>4774.4</v>
      </c>
      <c r="G10" s="164"/>
      <c r="H10" s="164"/>
      <c r="I10" s="164"/>
      <c r="J10" s="164"/>
      <c r="K10" s="164"/>
      <c r="L10" s="164"/>
    </row>
    <row r="11" customFormat="false" ht="13.8" hidden="false" customHeight="false" outlineLevel="0" collapsed="false">
      <c r="A11" s="159"/>
      <c r="B11" s="84"/>
      <c r="C11" s="163" t="s">
        <v>770</v>
      </c>
      <c r="D11" s="161" t="n">
        <f aca="false">D16+D41+D57+D70+D87+D109</f>
        <v>5157.4</v>
      </c>
      <c r="E11" s="161" t="n">
        <f aca="false">E16+E41+E57+E70+E87+E109</f>
        <v>5005.3</v>
      </c>
      <c r="F11" s="161" t="n">
        <f aca="false">F16+F41+F57+F70+F87+F109</f>
        <v>5005.3</v>
      </c>
    </row>
    <row r="12" customFormat="false" ht="15.6" hidden="false" customHeight="false" outlineLevel="0" collapsed="false">
      <c r="A12" s="165" t="s">
        <v>602</v>
      </c>
      <c r="B12" s="84"/>
      <c r="C12" s="166"/>
      <c r="D12" s="167"/>
      <c r="E12" s="167"/>
      <c r="F12" s="167"/>
    </row>
    <row r="13" customFormat="false" ht="13.8" hidden="false" customHeight="true" outlineLevel="0" collapsed="false">
      <c r="A13" s="16" t="s">
        <v>16</v>
      </c>
      <c r="B13" s="159" t="s">
        <v>771</v>
      </c>
      <c r="C13" s="160" t="s">
        <v>767</v>
      </c>
      <c r="D13" s="161" t="n">
        <f aca="false">D14+D15+D16</f>
        <v>653.9</v>
      </c>
      <c r="E13" s="161" t="n">
        <f aca="false">E14+E15+E16</f>
        <v>569.6</v>
      </c>
      <c r="F13" s="161" t="n">
        <f aca="false">F14+F15+F16</f>
        <v>569.6</v>
      </c>
    </row>
    <row r="14" customFormat="false" ht="18" hidden="false" customHeight="true" outlineLevel="0" collapsed="false">
      <c r="A14" s="16"/>
      <c r="B14" s="159"/>
      <c r="C14" s="162" t="s">
        <v>768</v>
      </c>
      <c r="D14" s="161" t="n">
        <f aca="false">D19+D23+D27+D31+D35</f>
        <v>0</v>
      </c>
      <c r="E14" s="161" t="n">
        <f aca="false">E19+E23+E27+E31+E35</f>
        <v>0</v>
      </c>
      <c r="F14" s="161" t="n">
        <f aca="false">F19+F23+F27+F31+F35</f>
        <v>0</v>
      </c>
    </row>
    <row r="15" customFormat="false" ht="13.8" hidden="false" customHeight="false" outlineLevel="0" collapsed="false">
      <c r="A15" s="16"/>
      <c r="B15" s="159"/>
      <c r="C15" s="163" t="s">
        <v>769</v>
      </c>
      <c r="D15" s="161" t="n">
        <f aca="false">D20+D24+D28+D32+D36</f>
        <v>84.2</v>
      </c>
      <c r="E15" s="161" t="n">
        <f aca="false">E20+E24+E28+E32+E36</f>
        <v>84.2</v>
      </c>
      <c r="F15" s="161" t="n">
        <f aca="false">F20+F24+F28+F32+F36</f>
        <v>84.2</v>
      </c>
    </row>
    <row r="16" customFormat="false" ht="13.8" hidden="false" customHeight="false" outlineLevel="0" collapsed="false">
      <c r="A16" s="16"/>
      <c r="B16" s="159"/>
      <c r="C16" s="163" t="s">
        <v>770</v>
      </c>
      <c r="D16" s="161" t="n">
        <f aca="false">D21+D25+D29+D33+D37</f>
        <v>569.7</v>
      </c>
      <c r="E16" s="161" t="n">
        <f aca="false">E21+E25+E29+E33+E37</f>
        <v>485.4</v>
      </c>
      <c r="F16" s="161" t="n">
        <f aca="false">F21+F25+F29+F33+F37</f>
        <v>485.4</v>
      </c>
    </row>
    <row r="17" customFormat="false" ht="14.25" hidden="false" customHeight="true" outlineLevel="0" collapsed="false">
      <c r="A17" s="165" t="s">
        <v>602</v>
      </c>
      <c r="B17" s="131"/>
      <c r="C17" s="166"/>
      <c r="D17" s="167"/>
      <c r="E17" s="167"/>
      <c r="F17" s="167"/>
    </row>
    <row r="18" customFormat="false" ht="13.8" hidden="false" customHeight="true" outlineLevel="0" collapsed="false">
      <c r="A18" s="51" t="s">
        <v>22</v>
      </c>
      <c r="B18" s="51" t="s">
        <v>23</v>
      </c>
      <c r="C18" s="168" t="s">
        <v>767</v>
      </c>
      <c r="D18" s="169" t="n">
        <f aca="false">D19+D20+D21</f>
        <v>147.4</v>
      </c>
      <c r="E18" s="169" t="n">
        <f aca="false">E19+E20+E21</f>
        <v>147.4</v>
      </c>
      <c r="F18" s="169" t="n">
        <f aca="false">F19+F20+F21</f>
        <v>147.4</v>
      </c>
    </row>
    <row r="19" customFormat="false" ht="13.8" hidden="false" customHeight="false" outlineLevel="0" collapsed="false">
      <c r="A19" s="51"/>
      <c r="B19" s="51"/>
      <c r="C19" s="170" t="s">
        <v>768</v>
      </c>
      <c r="D19" s="169"/>
      <c r="E19" s="169"/>
      <c r="F19" s="169"/>
    </row>
    <row r="20" customFormat="false" ht="13.8" hidden="false" customHeight="false" outlineLevel="0" collapsed="false">
      <c r="A20" s="51"/>
      <c r="B20" s="51"/>
      <c r="C20" s="166" t="s">
        <v>769</v>
      </c>
      <c r="D20" s="169" t="n">
        <v>69.2</v>
      </c>
      <c r="E20" s="169" t="n">
        <v>69.2</v>
      </c>
      <c r="F20" s="169" t="n">
        <v>69.2</v>
      </c>
    </row>
    <row r="21" customFormat="false" ht="13.8" hidden="false" customHeight="false" outlineLevel="0" collapsed="false">
      <c r="A21" s="51"/>
      <c r="B21" s="51"/>
      <c r="C21" s="166" t="s">
        <v>770</v>
      </c>
      <c r="D21" s="169" t="n">
        <v>78.2</v>
      </c>
      <c r="E21" s="169" t="n">
        <v>78.2</v>
      </c>
      <c r="F21" s="169" t="n">
        <v>78.2</v>
      </c>
    </row>
    <row r="22" customFormat="false" ht="13.8" hidden="false" customHeight="true" outlineLevel="0" collapsed="false">
      <c r="A22" s="171" t="s">
        <v>32</v>
      </c>
      <c r="B22" s="51" t="s">
        <v>33</v>
      </c>
      <c r="C22" s="168" t="s">
        <v>767</v>
      </c>
      <c r="D22" s="169" t="n">
        <f aca="false">D23+D24+D25</f>
        <v>36</v>
      </c>
      <c r="E22" s="169" t="n">
        <f aca="false">E23+E24+E25</f>
        <v>35.3</v>
      </c>
      <c r="F22" s="169" t="n">
        <f aca="false">F23+F24+F25</f>
        <v>35.3</v>
      </c>
    </row>
    <row r="23" customFormat="false" ht="13.8" hidden="false" customHeight="false" outlineLevel="0" collapsed="false">
      <c r="A23" s="171"/>
      <c r="B23" s="51"/>
      <c r="C23" s="170" t="s">
        <v>768</v>
      </c>
      <c r="D23" s="167"/>
      <c r="E23" s="167"/>
      <c r="F23" s="167"/>
    </row>
    <row r="24" customFormat="false" ht="13.8" hidden="false" customHeight="false" outlineLevel="0" collapsed="false">
      <c r="A24" s="171"/>
      <c r="B24" s="51"/>
      <c r="C24" s="166" t="s">
        <v>769</v>
      </c>
      <c r="D24" s="167"/>
      <c r="E24" s="167"/>
      <c r="F24" s="167"/>
    </row>
    <row r="25" customFormat="false" ht="13.8" hidden="false" customHeight="false" outlineLevel="0" collapsed="false">
      <c r="A25" s="171"/>
      <c r="B25" s="51"/>
      <c r="C25" s="166" t="s">
        <v>770</v>
      </c>
      <c r="D25" s="167" t="n">
        <v>36</v>
      </c>
      <c r="E25" s="167" t="n">
        <v>35.3</v>
      </c>
      <c r="F25" s="167" t="n">
        <v>35.3</v>
      </c>
    </row>
    <row r="26" customFormat="false" ht="13.8" hidden="false" customHeight="true" outlineLevel="0" collapsed="false">
      <c r="A26" s="51" t="s">
        <v>106</v>
      </c>
      <c r="B26" s="51" t="s">
        <v>107</v>
      </c>
      <c r="C26" s="168" t="s">
        <v>767</v>
      </c>
      <c r="D26" s="169" t="n">
        <f aca="false">D27+D28+D29</f>
        <v>0</v>
      </c>
      <c r="E26" s="169" t="n">
        <f aca="false">E27+E28+E29</f>
        <v>0</v>
      </c>
      <c r="F26" s="169" t="n">
        <f aca="false">F27+F28+F29</f>
        <v>0</v>
      </c>
    </row>
    <row r="27" customFormat="false" ht="13.8" hidden="false" customHeight="false" outlineLevel="0" collapsed="false">
      <c r="A27" s="51"/>
      <c r="B27" s="51"/>
      <c r="C27" s="170" t="s">
        <v>768</v>
      </c>
      <c r="D27" s="169"/>
      <c r="E27" s="169"/>
      <c r="F27" s="169"/>
    </row>
    <row r="28" customFormat="false" ht="13.8" hidden="false" customHeight="false" outlineLevel="0" collapsed="false">
      <c r="A28" s="51"/>
      <c r="B28" s="51"/>
      <c r="C28" s="166" t="s">
        <v>769</v>
      </c>
      <c r="D28" s="169"/>
      <c r="E28" s="169"/>
      <c r="F28" s="169"/>
    </row>
    <row r="29" customFormat="false" ht="13.8" hidden="false" customHeight="false" outlineLevel="0" collapsed="false">
      <c r="A29" s="51"/>
      <c r="B29" s="51"/>
      <c r="C29" s="166" t="s">
        <v>770</v>
      </c>
      <c r="D29" s="169"/>
      <c r="E29" s="169"/>
      <c r="F29" s="169"/>
    </row>
    <row r="30" customFormat="false" ht="13.8" hidden="false" customHeight="true" outlineLevel="0" collapsed="false">
      <c r="A30" s="51" t="s">
        <v>195</v>
      </c>
      <c r="B30" s="51" t="s">
        <v>196</v>
      </c>
      <c r="C30" s="168" t="s">
        <v>767</v>
      </c>
      <c r="D30" s="169" t="n">
        <f aca="false">D31+D32+D33</f>
        <v>0</v>
      </c>
      <c r="E30" s="169" t="n">
        <f aca="false">E31+E32+E33</f>
        <v>0</v>
      </c>
      <c r="F30" s="169" t="n">
        <f aca="false">F31+F32+F33</f>
        <v>0</v>
      </c>
    </row>
    <row r="31" customFormat="false" ht="13.8" hidden="false" customHeight="false" outlineLevel="0" collapsed="false">
      <c r="A31" s="51"/>
      <c r="B31" s="51"/>
      <c r="C31" s="170" t="s">
        <v>768</v>
      </c>
      <c r="D31" s="169"/>
      <c r="E31" s="169"/>
      <c r="F31" s="169"/>
    </row>
    <row r="32" customFormat="false" ht="13.8" hidden="false" customHeight="false" outlineLevel="0" collapsed="false">
      <c r="A32" s="51"/>
      <c r="B32" s="51"/>
      <c r="C32" s="166" t="s">
        <v>769</v>
      </c>
      <c r="D32" s="169"/>
      <c r="E32" s="169"/>
      <c r="F32" s="169"/>
    </row>
    <row r="33" customFormat="false" ht="13.8" hidden="false" customHeight="false" outlineLevel="0" collapsed="false">
      <c r="A33" s="51"/>
      <c r="B33" s="51"/>
      <c r="C33" s="166" t="s">
        <v>770</v>
      </c>
      <c r="D33" s="169"/>
      <c r="E33" s="169"/>
      <c r="F33" s="169"/>
    </row>
    <row r="34" customFormat="false" ht="13.8" hidden="false" customHeight="true" outlineLevel="0" collapsed="false">
      <c r="A34" s="51" t="s">
        <v>215</v>
      </c>
      <c r="B34" s="51" t="s">
        <v>772</v>
      </c>
      <c r="C34" s="168" t="s">
        <v>767</v>
      </c>
      <c r="D34" s="169" t="n">
        <f aca="false">D35+D36+D37</f>
        <v>470.5</v>
      </c>
      <c r="E34" s="169" t="n">
        <f aca="false">E35+E36+E37</f>
        <v>386.9</v>
      </c>
      <c r="F34" s="169" t="n">
        <f aca="false">F35+F36+F37</f>
        <v>386.9</v>
      </c>
    </row>
    <row r="35" customFormat="false" ht="13.8" hidden="false" customHeight="false" outlineLevel="0" collapsed="false">
      <c r="A35" s="51"/>
      <c r="B35" s="51"/>
      <c r="C35" s="170" t="s">
        <v>768</v>
      </c>
      <c r="D35" s="169"/>
      <c r="E35" s="169"/>
      <c r="F35" s="169"/>
    </row>
    <row r="36" customFormat="false" ht="13.8" hidden="false" customHeight="false" outlineLevel="0" collapsed="false">
      <c r="A36" s="51"/>
      <c r="B36" s="51"/>
      <c r="C36" s="166" t="s">
        <v>769</v>
      </c>
      <c r="D36" s="169" t="n">
        <v>15</v>
      </c>
      <c r="E36" s="169" t="n">
        <v>15</v>
      </c>
      <c r="F36" s="169" t="n">
        <v>15</v>
      </c>
    </row>
    <row r="37" customFormat="false" ht="13.8" hidden="false" customHeight="false" outlineLevel="0" collapsed="false">
      <c r="A37" s="51"/>
      <c r="B37" s="51"/>
      <c r="C37" s="166" t="s">
        <v>770</v>
      </c>
      <c r="D37" s="169" t="n">
        <v>455.5</v>
      </c>
      <c r="E37" s="169" t="n">
        <v>371.9</v>
      </c>
      <c r="F37" s="169" t="n">
        <v>371.9</v>
      </c>
    </row>
    <row r="38" customFormat="false" ht="13.8" hidden="false" customHeight="true" outlineLevel="0" collapsed="false">
      <c r="A38" s="16" t="s">
        <v>323</v>
      </c>
      <c r="B38" s="159" t="s">
        <v>773</v>
      </c>
      <c r="C38" s="160" t="s">
        <v>767</v>
      </c>
      <c r="D38" s="161" t="n">
        <f aca="false">D39+D40+D41</f>
        <v>863</v>
      </c>
      <c r="E38" s="161" t="n">
        <f aca="false">E39+E40+E41</f>
        <v>801.1</v>
      </c>
      <c r="F38" s="161" t="n">
        <f aca="false">F39+F40+F41</f>
        <v>801.1</v>
      </c>
    </row>
    <row r="39" customFormat="false" ht="15.75" hidden="false" customHeight="true" outlineLevel="0" collapsed="false">
      <c r="A39" s="16"/>
      <c r="B39" s="159"/>
      <c r="C39" s="162" t="s">
        <v>768</v>
      </c>
      <c r="D39" s="161" t="n">
        <f aca="false">D43+D51+D47</f>
        <v>0</v>
      </c>
      <c r="E39" s="161" t="n">
        <f aca="false">E43+E51+E47</f>
        <v>0</v>
      </c>
      <c r="F39" s="161" t="n">
        <f aca="false">F43+F51+F47</f>
        <v>0</v>
      </c>
    </row>
    <row r="40" customFormat="false" ht="13.8" hidden="false" customHeight="false" outlineLevel="0" collapsed="false">
      <c r="A40" s="16"/>
      <c r="B40" s="159"/>
      <c r="C40" s="163" t="s">
        <v>769</v>
      </c>
      <c r="D40" s="161" t="n">
        <f aca="false">D44+D52+D48</f>
        <v>3.7</v>
      </c>
      <c r="E40" s="161" t="n">
        <f aca="false">E44+E52+E48</f>
        <v>3.7</v>
      </c>
      <c r="F40" s="161" t="n">
        <f aca="false">F44+F52+F48</f>
        <v>3.7</v>
      </c>
    </row>
    <row r="41" customFormat="false" ht="13.8" hidden="false" customHeight="false" outlineLevel="0" collapsed="false">
      <c r="A41" s="16"/>
      <c r="B41" s="159"/>
      <c r="C41" s="163" t="s">
        <v>770</v>
      </c>
      <c r="D41" s="161" t="n">
        <f aca="false">D45+D53+D49</f>
        <v>859.3</v>
      </c>
      <c r="E41" s="161" t="n">
        <f aca="false">E45+E53+E49</f>
        <v>797.4</v>
      </c>
      <c r="F41" s="161" t="n">
        <f aca="false">F45+F53+F49</f>
        <v>797.4</v>
      </c>
    </row>
    <row r="42" customFormat="false" ht="13.8" hidden="false" customHeight="true" outlineLevel="0" collapsed="false">
      <c r="A42" s="171" t="s">
        <v>774</v>
      </c>
      <c r="B42" s="44" t="s">
        <v>328</v>
      </c>
      <c r="C42" s="168" t="s">
        <v>767</v>
      </c>
      <c r="D42" s="169" t="n">
        <f aca="false">D43+D44+D45</f>
        <v>857.9</v>
      </c>
      <c r="E42" s="169" t="n">
        <f aca="false">E43+E44+E45</f>
        <v>796</v>
      </c>
      <c r="F42" s="169" t="n">
        <f aca="false">F43+F44+F45</f>
        <v>796</v>
      </c>
    </row>
    <row r="43" customFormat="false" ht="13.8" hidden="false" customHeight="false" outlineLevel="0" collapsed="false">
      <c r="A43" s="171"/>
      <c r="B43" s="44"/>
      <c r="C43" s="170" t="s">
        <v>768</v>
      </c>
      <c r="D43" s="169"/>
      <c r="E43" s="169"/>
      <c r="F43" s="169"/>
    </row>
    <row r="44" customFormat="false" ht="13.8" hidden="false" customHeight="false" outlineLevel="0" collapsed="false">
      <c r="A44" s="171"/>
      <c r="B44" s="44"/>
      <c r="C44" s="166" t="s">
        <v>769</v>
      </c>
      <c r="D44" s="169"/>
      <c r="E44" s="169"/>
      <c r="F44" s="169"/>
    </row>
    <row r="45" customFormat="false" ht="13.8" hidden="false" customHeight="false" outlineLevel="0" collapsed="false">
      <c r="A45" s="171"/>
      <c r="B45" s="44"/>
      <c r="C45" s="166" t="s">
        <v>770</v>
      </c>
      <c r="D45" s="167" t="n">
        <v>857.9</v>
      </c>
      <c r="E45" s="167" t="n">
        <v>796</v>
      </c>
      <c r="F45" s="167" t="n">
        <v>796</v>
      </c>
    </row>
    <row r="46" customFormat="false" ht="13.8" hidden="false" customHeight="true" outlineLevel="0" collapsed="false">
      <c r="A46" s="51" t="s">
        <v>340</v>
      </c>
      <c r="B46" s="51" t="s">
        <v>341</v>
      </c>
      <c r="C46" s="168" t="s">
        <v>767</v>
      </c>
      <c r="D46" s="169" t="n">
        <f aca="false">D47+D48+D49</f>
        <v>5.1</v>
      </c>
      <c r="E46" s="169" t="n">
        <f aca="false">E47+E48+E49</f>
        <v>5.1</v>
      </c>
      <c r="F46" s="169" t="n">
        <f aca="false">F47+F48+F49</f>
        <v>5.1</v>
      </c>
    </row>
    <row r="47" customFormat="false" ht="13.8" hidden="false" customHeight="false" outlineLevel="0" collapsed="false">
      <c r="A47" s="51"/>
      <c r="B47" s="51"/>
      <c r="C47" s="170" t="s">
        <v>768</v>
      </c>
      <c r="D47" s="169"/>
      <c r="E47" s="169"/>
      <c r="F47" s="169"/>
    </row>
    <row r="48" customFormat="false" ht="13.8" hidden="false" customHeight="false" outlineLevel="0" collapsed="false">
      <c r="A48" s="51"/>
      <c r="B48" s="51"/>
      <c r="C48" s="166" t="s">
        <v>769</v>
      </c>
      <c r="D48" s="169" t="n">
        <v>3.7</v>
      </c>
      <c r="E48" s="169" t="n">
        <v>3.7</v>
      </c>
      <c r="F48" s="169" t="n">
        <v>3.7</v>
      </c>
    </row>
    <row r="49" customFormat="false" ht="13.8" hidden="false" customHeight="false" outlineLevel="0" collapsed="false">
      <c r="A49" s="51"/>
      <c r="B49" s="51"/>
      <c r="C49" s="166" t="s">
        <v>770</v>
      </c>
      <c r="D49" s="167" t="n">
        <v>1.4</v>
      </c>
      <c r="E49" s="167" t="n">
        <v>1.4</v>
      </c>
      <c r="F49" s="167" t="n">
        <v>1.4</v>
      </c>
    </row>
    <row r="50" customFormat="false" ht="13.8" hidden="true" customHeight="true" outlineLevel="0" collapsed="false">
      <c r="A50" s="171" t="s">
        <v>366</v>
      </c>
      <c r="B50" s="171" t="s">
        <v>640</v>
      </c>
      <c r="C50" s="168" t="s">
        <v>767</v>
      </c>
      <c r="D50" s="169" t="n">
        <f aca="false">D51+D52+D53</f>
        <v>0</v>
      </c>
      <c r="E50" s="169" t="n">
        <f aca="false">E51+E52+E53</f>
        <v>0</v>
      </c>
      <c r="F50" s="169" t="n">
        <f aca="false">F51+F52+F53</f>
        <v>0</v>
      </c>
    </row>
    <row r="51" customFormat="false" ht="13.8" hidden="true" customHeight="false" outlineLevel="0" collapsed="false">
      <c r="A51" s="171"/>
      <c r="B51" s="171"/>
      <c r="C51" s="170" t="s">
        <v>768</v>
      </c>
      <c r="D51" s="172"/>
      <c r="E51" s="172"/>
      <c r="F51" s="172"/>
    </row>
    <row r="52" customFormat="false" ht="13.8" hidden="true" customHeight="false" outlineLevel="0" collapsed="false">
      <c r="A52" s="171"/>
      <c r="B52" s="171"/>
      <c r="C52" s="166" t="s">
        <v>769</v>
      </c>
      <c r="D52" s="172"/>
      <c r="E52" s="172"/>
      <c r="F52" s="172"/>
    </row>
    <row r="53" customFormat="false" ht="13.8" hidden="true" customHeight="false" outlineLevel="0" collapsed="false">
      <c r="A53" s="171"/>
      <c r="B53" s="171"/>
      <c r="C53" s="166" t="s">
        <v>770</v>
      </c>
      <c r="D53" s="169"/>
      <c r="E53" s="169"/>
      <c r="F53" s="169"/>
    </row>
    <row r="54" customFormat="false" ht="13.8" hidden="false" customHeight="true" outlineLevel="0" collapsed="false">
      <c r="A54" s="159" t="s">
        <v>448</v>
      </c>
      <c r="B54" s="159" t="s">
        <v>775</v>
      </c>
      <c r="C54" s="160" t="s">
        <v>767</v>
      </c>
      <c r="D54" s="161" t="n">
        <f aca="false">D55+D56+D57</f>
        <v>0</v>
      </c>
      <c r="E54" s="161" t="n">
        <f aca="false">E55+E56+E57</f>
        <v>0</v>
      </c>
      <c r="F54" s="161" t="n">
        <f aca="false">F55+F56+F57</f>
        <v>0</v>
      </c>
    </row>
    <row r="55" customFormat="false" ht="15" hidden="false" customHeight="true" outlineLevel="0" collapsed="false">
      <c r="A55" s="159"/>
      <c r="B55" s="159"/>
      <c r="C55" s="162" t="s">
        <v>768</v>
      </c>
      <c r="D55" s="173" t="n">
        <f aca="false">D60+D64</f>
        <v>0</v>
      </c>
      <c r="E55" s="173" t="n">
        <f aca="false">E60+E64</f>
        <v>0</v>
      </c>
      <c r="F55" s="173" t="n">
        <f aca="false">F60+F64</f>
        <v>0</v>
      </c>
    </row>
    <row r="56" customFormat="false" ht="12.75" hidden="false" customHeight="true" outlineLevel="0" collapsed="false">
      <c r="A56" s="159"/>
      <c r="B56" s="159"/>
      <c r="C56" s="163" t="s">
        <v>769</v>
      </c>
      <c r="D56" s="173" t="n">
        <f aca="false">D61+D65</f>
        <v>0</v>
      </c>
      <c r="E56" s="173" t="n">
        <f aca="false">E61+E65</f>
        <v>0</v>
      </c>
      <c r="F56" s="173" t="n">
        <f aca="false">F61+F65</f>
        <v>0</v>
      </c>
    </row>
    <row r="57" customFormat="false" ht="33" hidden="false" customHeight="true" outlineLevel="0" collapsed="false">
      <c r="A57" s="159"/>
      <c r="B57" s="159"/>
      <c r="C57" s="174" t="s">
        <v>770</v>
      </c>
      <c r="D57" s="173" t="n">
        <f aca="false">D62+D66</f>
        <v>0</v>
      </c>
      <c r="E57" s="173" t="n">
        <f aca="false">E62+E66</f>
        <v>0</v>
      </c>
      <c r="F57" s="173" t="n">
        <f aca="false">F62+F66</f>
        <v>0</v>
      </c>
    </row>
    <row r="58" customFormat="false" ht="15.6" hidden="false" customHeight="false" outlineLevel="0" collapsed="false">
      <c r="A58" s="165" t="s">
        <v>602</v>
      </c>
      <c r="B58" s="51"/>
      <c r="C58" s="166"/>
      <c r="D58" s="169"/>
      <c r="E58" s="169"/>
      <c r="F58" s="169"/>
    </row>
    <row r="59" customFormat="false" ht="13.8" hidden="false" customHeight="true" outlineLevel="0" collapsed="false">
      <c r="A59" s="51" t="s">
        <v>452</v>
      </c>
      <c r="B59" s="51" t="s">
        <v>453</v>
      </c>
      <c r="C59" s="168" t="s">
        <v>767</v>
      </c>
      <c r="D59" s="169" t="n">
        <f aca="false">D60+D61+D62</f>
        <v>0</v>
      </c>
      <c r="E59" s="169" t="n">
        <f aca="false">E60+E61+E62</f>
        <v>0</v>
      </c>
      <c r="F59" s="169" t="n">
        <f aca="false">F60+F61+F62</f>
        <v>0</v>
      </c>
    </row>
    <row r="60" customFormat="false" ht="13.8" hidden="false" customHeight="false" outlineLevel="0" collapsed="false">
      <c r="A60" s="51"/>
      <c r="B60" s="51"/>
      <c r="C60" s="170" t="s">
        <v>768</v>
      </c>
      <c r="D60" s="172"/>
      <c r="E60" s="172"/>
      <c r="F60" s="172"/>
    </row>
    <row r="61" customFormat="false" ht="13.8" hidden="false" customHeight="false" outlineLevel="0" collapsed="false">
      <c r="A61" s="51"/>
      <c r="B61" s="51"/>
      <c r="C61" s="166" t="s">
        <v>769</v>
      </c>
      <c r="D61" s="172"/>
      <c r="E61" s="172"/>
      <c r="F61" s="172"/>
    </row>
    <row r="62" customFormat="false" ht="28.5" hidden="false" customHeight="true" outlineLevel="0" collapsed="false">
      <c r="A62" s="51"/>
      <c r="B62" s="51"/>
      <c r="C62" s="166" t="s">
        <v>770</v>
      </c>
      <c r="D62" s="172"/>
      <c r="E62" s="172"/>
      <c r="F62" s="172"/>
    </row>
    <row r="63" customFormat="false" ht="13.8" hidden="true" customHeight="true" outlineLevel="0" collapsed="false">
      <c r="A63" s="171" t="s">
        <v>479</v>
      </c>
      <c r="B63" s="171" t="s">
        <v>648</v>
      </c>
      <c r="C63" s="168" t="s">
        <v>767</v>
      </c>
      <c r="D63" s="169" t="n">
        <f aca="false">D64+D65+D66</f>
        <v>0</v>
      </c>
      <c r="E63" s="169" t="n">
        <f aca="false">E64+E65+E66</f>
        <v>0</v>
      </c>
      <c r="F63" s="169" t="n">
        <f aca="false">F64+F65+F66</f>
        <v>0</v>
      </c>
    </row>
    <row r="64" customFormat="false" ht="13.8" hidden="true" customHeight="false" outlineLevel="0" collapsed="false">
      <c r="A64" s="171"/>
      <c r="B64" s="171"/>
      <c r="C64" s="170" t="s">
        <v>768</v>
      </c>
      <c r="D64" s="172"/>
      <c r="E64" s="172"/>
      <c r="F64" s="172"/>
    </row>
    <row r="65" customFormat="false" ht="13.8" hidden="true" customHeight="false" outlineLevel="0" collapsed="false">
      <c r="A65" s="171"/>
      <c r="B65" s="171"/>
      <c r="C65" s="166" t="s">
        <v>769</v>
      </c>
      <c r="D65" s="172"/>
      <c r="E65" s="172"/>
      <c r="F65" s="172"/>
    </row>
    <row r="66" customFormat="false" ht="13.8" hidden="true" customHeight="false" outlineLevel="0" collapsed="false">
      <c r="A66" s="171"/>
      <c r="B66" s="171"/>
      <c r="C66" s="166" t="s">
        <v>770</v>
      </c>
      <c r="D66" s="172"/>
      <c r="E66" s="172"/>
      <c r="F66" s="172"/>
    </row>
    <row r="67" customFormat="false" ht="13.8" hidden="false" customHeight="true" outlineLevel="0" collapsed="false">
      <c r="A67" s="159" t="s">
        <v>519</v>
      </c>
      <c r="B67" s="159" t="s">
        <v>520</v>
      </c>
      <c r="C67" s="160" t="s">
        <v>767</v>
      </c>
      <c r="D67" s="161" t="n">
        <f aca="false">D68+D69+D70</f>
        <v>1287.1</v>
      </c>
      <c r="E67" s="161" t="n">
        <f aca="false">E68+E69+E70</f>
        <v>1287.1</v>
      </c>
      <c r="F67" s="161" t="n">
        <f aca="false">F68+F69+F70</f>
        <v>1287.1</v>
      </c>
    </row>
    <row r="68" customFormat="false" ht="26.4" hidden="false" customHeight="false" outlineLevel="0" collapsed="false">
      <c r="A68" s="159"/>
      <c r="B68" s="159"/>
      <c r="C68" s="162" t="s">
        <v>768</v>
      </c>
      <c r="D68" s="173" t="n">
        <f aca="false">D73+D77+D81</f>
        <v>58.6</v>
      </c>
      <c r="E68" s="173" t="n">
        <f aca="false">E73+E77+E81</f>
        <v>58.6</v>
      </c>
      <c r="F68" s="173" t="n">
        <f aca="false">F73+F77+F81</f>
        <v>58.6</v>
      </c>
    </row>
    <row r="69" customFormat="false" ht="12.75" hidden="false" customHeight="true" outlineLevel="0" collapsed="false">
      <c r="A69" s="159"/>
      <c r="B69" s="159"/>
      <c r="C69" s="163" t="s">
        <v>769</v>
      </c>
      <c r="D69" s="173" t="n">
        <f aca="false">D74+D78+D82</f>
        <v>0</v>
      </c>
      <c r="E69" s="173" t="n">
        <f aca="false">E74+E78+E82</f>
        <v>0</v>
      </c>
      <c r="F69" s="173" t="n">
        <f aca="false">F74+F78+F82</f>
        <v>0</v>
      </c>
    </row>
    <row r="70" customFormat="false" ht="12.75" hidden="false" customHeight="true" outlineLevel="0" collapsed="false">
      <c r="A70" s="159"/>
      <c r="B70" s="159"/>
      <c r="C70" s="174" t="s">
        <v>770</v>
      </c>
      <c r="D70" s="173" t="n">
        <f aca="false">D75+D79+D83</f>
        <v>1228.5</v>
      </c>
      <c r="E70" s="173" t="n">
        <f aca="false">E75+E79+E83</f>
        <v>1228.5</v>
      </c>
      <c r="F70" s="173" t="n">
        <f aca="false">F75+F79+F83</f>
        <v>1228.5</v>
      </c>
    </row>
    <row r="71" customFormat="false" ht="15.6" hidden="false" customHeight="false" outlineLevel="0" collapsed="false">
      <c r="A71" s="165" t="s">
        <v>602</v>
      </c>
      <c r="B71" s="51"/>
      <c r="C71" s="166"/>
      <c r="D71" s="172"/>
      <c r="E71" s="172"/>
      <c r="F71" s="172"/>
    </row>
    <row r="72" customFormat="false" ht="13.8" hidden="false" customHeight="true" outlineLevel="0" collapsed="false">
      <c r="A72" s="51" t="s">
        <v>776</v>
      </c>
      <c r="B72" s="175" t="s">
        <v>777</v>
      </c>
      <c r="C72" s="168" t="s">
        <v>767</v>
      </c>
      <c r="D72" s="169" t="n">
        <f aca="false">D73+D74+D75</f>
        <v>1228.5</v>
      </c>
      <c r="E72" s="169" t="n">
        <f aca="false">E73+E74+E75</f>
        <v>1228.5</v>
      </c>
      <c r="F72" s="169" t="n">
        <f aca="false">F73+F74+F75</f>
        <v>1228.5</v>
      </c>
    </row>
    <row r="73" customFormat="false" ht="13.8" hidden="false" customHeight="false" outlineLevel="0" collapsed="false">
      <c r="A73" s="51"/>
      <c r="B73" s="175"/>
      <c r="C73" s="170" t="s">
        <v>768</v>
      </c>
      <c r="D73" s="172"/>
      <c r="E73" s="172"/>
      <c r="F73" s="172"/>
    </row>
    <row r="74" customFormat="false" ht="13.8" hidden="false" customHeight="false" outlineLevel="0" collapsed="false">
      <c r="A74" s="51"/>
      <c r="B74" s="175"/>
      <c r="C74" s="166" t="s">
        <v>769</v>
      </c>
      <c r="D74" s="172"/>
      <c r="E74" s="172"/>
      <c r="F74" s="172"/>
    </row>
    <row r="75" customFormat="false" ht="13.8" hidden="false" customHeight="false" outlineLevel="0" collapsed="false">
      <c r="A75" s="51"/>
      <c r="B75" s="175"/>
      <c r="C75" s="166" t="s">
        <v>770</v>
      </c>
      <c r="D75" s="172" t="n">
        <v>1228.5</v>
      </c>
      <c r="E75" s="172" t="n">
        <v>1228.5</v>
      </c>
      <c r="F75" s="172" t="n">
        <v>1228.5</v>
      </c>
    </row>
    <row r="76" customFormat="false" ht="13.8" hidden="false" customHeight="true" outlineLevel="0" collapsed="false">
      <c r="A76" s="51" t="s">
        <v>778</v>
      </c>
      <c r="B76" s="175" t="s">
        <v>779</v>
      </c>
      <c r="C76" s="168" t="s">
        <v>767</v>
      </c>
      <c r="D76" s="169" t="n">
        <f aca="false">D77+D78+D79</f>
        <v>0</v>
      </c>
      <c r="E76" s="169" t="n">
        <f aca="false">E77+E78+E79</f>
        <v>0</v>
      </c>
      <c r="F76" s="169" t="n">
        <f aca="false">F77+F78+F79</f>
        <v>0</v>
      </c>
    </row>
    <row r="77" customFormat="false" ht="13.8" hidden="false" customHeight="false" outlineLevel="0" collapsed="false">
      <c r="A77" s="51"/>
      <c r="B77" s="175"/>
      <c r="C77" s="170" t="s">
        <v>768</v>
      </c>
      <c r="D77" s="172"/>
      <c r="E77" s="172"/>
      <c r="F77" s="172"/>
    </row>
    <row r="78" customFormat="false" ht="13.8" hidden="false" customHeight="false" outlineLevel="0" collapsed="false">
      <c r="A78" s="51"/>
      <c r="B78" s="175"/>
      <c r="C78" s="166" t="s">
        <v>769</v>
      </c>
      <c r="D78" s="172"/>
      <c r="E78" s="172"/>
      <c r="F78" s="172"/>
    </row>
    <row r="79" customFormat="false" ht="13.8" hidden="false" customHeight="false" outlineLevel="0" collapsed="false">
      <c r="A79" s="51"/>
      <c r="B79" s="175"/>
      <c r="C79" s="166" t="s">
        <v>770</v>
      </c>
      <c r="D79" s="172"/>
      <c r="E79" s="172"/>
      <c r="F79" s="172"/>
    </row>
    <row r="80" customFormat="false" ht="15" hidden="false" customHeight="true" outlineLevel="0" collapsed="false">
      <c r="A80" s="51" t="s">
        <v>780</v>
      </c>
      <c r="B80" s="51" t="s">
        <v>781</v>
      </c>
      <c r="C80" s="168" t="s">
        <v>767</v>
      </c>
      <c r="D80" s="169" t="n">
        <f aca="false">D81+D82+D83</f>
        <v>58.6</v>
      </c>
      <c r="E80" s="169" t="n">
        <f aca="false">E81+E82</f>
        <v>58.6</v>
      </c>
      <c r="F80" s="169" t="n">
        <f aca="false">F81+F82</f>
        <v>58.6</v>
      </c>
    </row>
    <row r="81" customFormat="false" ht="13.8" hidden="false" customHeight="false" outlineLevel="0" collapsed="false">
      <c r="A81" s="51"/>
      <c r="B81" s="51"/>
      <c r="C81" s="170" t="s">
        <v>768</v>
      </c>
      <c r="D81" s="172" t="n">
        <v>58.6</v>
      </c>
      <c r="E81" s="172" t="n">
        <v>58.6</v>
      </c>
      <c r="F81" s="172" t="n">
        <v>58.6</v>
      </c>
    </row>
    <row r="82" customFormat="false" ht="13.8" hidden="false" customHeight="false" outlineLevel="0" collapsed="false">
      <c r="A82" s="51"/>
      <c r="B82" s="51"/>
      <c r="C82" s="166" t="s">
        <v>769</v>
      </c>
      <c r="D82" s="172"/>
      <c r="E82" s="172"/>
      <c r="F82" s="172"/>
    </row>
    <row r="83" customFormat="false" ht="13.8" hidden="false" customHeight="false" outlineLevel="0" collapsed="false">
      <c r="A83" s="51"/>
      <c r="B83" s="51"/>
      <c r="C83" s="166" t="s">
        <v>770</v>
      </c>
      <c r="D83" s="172"/>
      <c r="E83" s="172"/>
      <c r="F83" s="172"/>
    </row>
    <row r="84" customFormat="false" ht="13.8" hidden="false" customHeight="true" outlineLevel="0" collapsed="false">
      <c r="A84" s="16" t="s">
        <v>552</v>
      </c>
      <c r="B84" s="159" t="s">
        <v>664</v>
      </c>
      <c r="C84" s="160" t="s">
        <v>767</v>
      </c>
      <c r="D84" s="161" t="n">
        <f aca="false">D85+D86+D87</f>
        <v>2180.7</v>
      </c>
      <c r="E84" s="161" t="n">
        <f aca="false">E85+E86+E87</f>
        <v>2174.9</v>
      </c>
      <c r="F84" s="161" t="n">
        <f aca="false">F85+F86+F87</f>
        <v>2174.9</v>
      </c>
    </row>
    <row r="85" customFormat="false" ht="15" hidden="false" customHeight="true" outlineLevel="0" collapsed="false">
      <c r="A85" s="16"/>
      <c r="B85" s="159"/>
      <c r="C85" s="162" t="s">
        <v>768</v>
      </c>
      <c r="D85" s="161" t="n">
        <f aca="false">D90+D94+D98</f>
        <v>0</v>
      </c>
      <c r="E85" s="161" t="n">
        <f aca="false">E90+E94+E98</f>
        <v>0</v>
      </c>
      <c r="F85" s="161" t="n">
        <f aca="false">F90+F94+F98</f>
        <v>0</v>
      </c>
    </row>
    <row r="86" customFormat="false" ht="13.8" hidden="false" customHeight="false" outlineLevel="0" collapsed="false">
      <c r="A86" s="16"/>
      <c r="B86" s="159"/>
      <c r="C86" s="163" t="s">
        <v>769</v>
      </c>
      <c r="D86" s="161" t="n">
        <f aca="false">D91+D95+D99</f>
        <v>68</v>
      </c>
      <c r="E86" s="161" t="n">
        <f aca="false">E91+E95+E99</f>
        <v>68</v>
      </c>
      <c r="F86" s="161" t="n">
        <f aca="false">F91+F95+F99</f>
        <v>68</v>
      </c>
    </row>
    <row r="87" customFormat="false" ht="13.8" hidden="false" customHeight="false" outlineLevel="0" collapsed="false">
      <c r="A87" s="16"/>
      <c r="B87" s="159"/>
      <c r="C87" s="163" t="s">
        <v>770</v>
      </c>
      <c r="D87" s="161" t="n">
        <f aca="false">D92+D96+D100</f>
        <v>2112.7</v>
      </c>
      <c r="E87" s="161" t="n">
        <f aca="false">E92+E96+E100</f>
        <v>2106.9</v>
      </c>
      <c r="F87" s="161" t="n">
        <f aca="false">F92+F96+F100</f>
        <v>2106.9</v>
      </c>
    </row>
    <row r="88" customFormat="false" ht="15.6" hidden="false" customHeight="false" outlineLevel="0" collapsed="false">
      <c r="A88" s="165" t="s">
        <v>602</v>
      </c>
      <c r="B88" s="131"/>
      <c r="C88" s="166"/>
      <c r="D88" s="167"/>
      <c r="E88" s="167"/>
      <c r="F88" s="167"/>
    </row>
    <row r="89" customFormat="false" ht="13.8" hidden="false" customHeight="true" outlineLevel="0" collapsed="false">
      <c r="A89" s="51" t="s">
        <v>556</v>
      </c>
      <c r="B89" s="51" t="s">
        <v>782</v>
      </c>
      <c r="C89" s="168" t="s">
        <v>767</v>
      </c>
      <c r="D89" s="169" t="n">
        <f aca="false">D90+D91+D92</f>
        <v>638</v>
      </c>
      <c r="E89" s="169" t="n">
        <f aca="false">E90+E91+E92</f>
        <v>637.6</v>
      </c>
      <c r="F89" s="169" t="n">
        <f aca="false">F90+F91+F92</f>
        <v>637.6</v>
      </c>
    </row>
    <row r="90" customFormat="false" ht="13.8" hidden="false" customHeight="false" outlineLevel="0" collapsed="false">
      <c r="A90" s="51"/>
      <c r="B90" s="51"/>
      <c r="C90" s="170" t="s">
        <v>768</v>
      </c>
      <c r="D90" s="169"/>
      <c r="E90" s="169"/>
      <c r="F90" s="169"/>
    </row>
    <row r="91" customFormat="false" ht="13.8" hidden="false" customHeight="false" outlineLevel="0" collapsed="false">
      <c r="A91" s="51"/>
      <c r="B91" s="51"/>
      <c r="C91" s="166" t="s">
        <v>769</v>
      </c>
      <c r="D91" s="169" t="n">
        <v>68</v>
      </c>
      <c r="E91" s="169" t="n">
        <v>68</v>
      </c>
      <c r="F91" s="169" t="n">
        <v>68</v>
      </c>
    </row>
    <row r="92" customFormat="false" ht="13.8" hidden="false" customHeight="false" outlineLevel="0" collapsed="false">
      <c r="A92" s="51"/>
      <c r="B92" s="51"/>
      <c r="C92" s="166" t="s">
        <v>770</v>
      </c>
      <c r="D92" s="169" t="n">
        <v>570</v>
      </c>
      <c r="E92" s="169" t="n">
        <v>569.6</v>
      </c>
      <c r="F92" s="169" t="n">
        <v>569.6</v>
      </c>
    </row>
    <row r="93" customFormat="false" ht="13.8" hidden="false" customHeight="true" outlineLevel="0" collapsed="false">
      <c r="A93" s="171" t="s">
        <v>560</v>
      </c>
      <c r="B93" s="51" t="s">
        <v>783</v>
      </c>
      <c r="C93" s="168" t="s">
        <v>767</v>
      </c>
      <c r="D93" s="169" t="n">
        <f aca="false">D94+D95+D96</f>
        <v>1542.7</v>
      </c>
      <c r="E93" s="169" t="n">
        <f aca="false">E94+E95+E96</f>
        <v>1537.3</v>
      </c>
      <c r="F93" s="169" t="n">
        <f aca="false">F94+F95+F96</f>
        <v>1537.3</v>
      </c>
    </row>
    <row r="94" customFormat="false" ht="13.8" hidden="false" customHeight="false" outlineLevel="0" collapsed="false">
      <c r="A94" s="171"/>
      <c r="B94" s="51"/>
      <c r="C94" s="170" t="s">
        <v>768</v>
      </c>
      <c r="D94" s="167"/>
      <c r="E94" s="167"/>
      <c r="F94" s="167"/>
    </row>
    <row r="95" customFormat="false" ht="13.8" hidden="false" customHeight="false" outlineLevel="0" collapsed="false">
      <c r="A95" s="171"/>
      <c r="B95" s="51"/>
      <c r="C95" s="166" t="s">
        <v>769</v>
      </c>
      <c r="D95" s="167"/>
      <c r="E95" s="167"/>
      <c r="F95" s="167"/>
    </row>
    <row r="96" customFormat="false" ht="13.8" hidden="false" customHeight="false" outlineLevel="0" collapsed="false">
      <c r="A96" s="171"/>
      <c r="B96" s="51"/>
      <c r="C96" s="166" t="s">
        <v>770</v>
      </c>
      <c r="D96" s="169" t="n">
        <v>1542.7</v>
      </c>
      <c r="E96" s="169" t="n">
        <v>1537.3</v>
      </c>
      <c r="F96" s="169" t="n">
        <v>1537.3</v>
      </c>
    </row>
    <row r="97" customFormat="false" ht="13.8" hidden="false" customHeight="true" outlineLevel="0" collapsed="false">
      <c r="A97" s="51" t="s">
        <v>564</v>
      </c>
      <c r="B97" s="51" t="s">
        <v>784</v>
      </c>
      <c r="C97" s="168" t="s">
        <v>767</v>
      </c>
      <c r="D97" s="169" t="n">
        <f aca="false">D98+D99+D100</f>
        <v>0</v>
      </c>
      <c r="E97" s="169" t="n">
        <f aca="false">E98+E99+E100</f>
        <v>0</v>
      </c>
      <c r="F97" s="169" t="n">
        <f aca="false">F98+F99+F100</f>
        <v>0</v>
      </c>
    </row>
    <row r="98" customFormat="false" ht="13.8" hidden="false" customHeight="false" outlineLevel="0" collapsed="false">
      <c r="A98" s="51"/>
      <c r="B98" s="51"/>
      <c r="C98" s="170" t="s">
        <v>768</v>
      </c>
      <c r="D98" s="169"/>
      <c r="E98" s="169"/>
      <c r="F98" s="169"/>
    </row>
    <row r="99" customFormat="false" ht="13.8" hidden="false" customHeight="false" outlineLevel="0" collapsed="false">
      <c r="A99" s="51"/>
      <c r="B99" s="51"/>
      <c r="C99" s="166" t="s">
        <v>769</v>
      </c>
      <c r="D99" s="169"/>
      <c r="E99" s="169"/>
      <c r="F99" s="169"/>
    </row>
    <row r="100" customFormat="false" ht="13.2" hidden="false" customHeight="false" outlineLevel="0" collapsed="false">
      <c r="A100" s="51"/>
      <c r="B100" s="51"/>
      <c r="C100" s="166" t="s">
        <v>770</v>
      </c>
      <c r="D100" s="176"/>
      <c r="E100" s="176" t="s">
        <v>785</v>
      </c>
      <c r="F100" s="176" t="s">
        <v>785</v>
      </c>
    </row>
    <row r="101" customFormat="false" ht="13.8" hidden="false" customHeight="true" outlineLevel="0" collapsed="false">
      <c r="A101" s="159" t="s">
        <v>568</v>
      </c>
      <c r="B101" s="159" t="s">
        <v>569</v>
      </c>
      <c r="C101" s="160" t="s">
        <v>767</v>
      </c>
      <c r="D101" s="161" t="n">
        <f aca="false">D102+D103+D104</f>
        <v>5005.7</v>
      </c>
      <c r="E101" s="161" t="n">
        <f aca="false">E102+E103+E104</f>
        <v>5005.6</v>
      </c>
      <c r="F101" s="161" t="n">
        <f aca="false">F102+F103+F104</f>
        <v>5005.6</v>
      </c>
    </row>
    <row r="102" customFormat="false" ht="14.25" hidden="false" customHeight="true" outlineLevel="0" collapsed="false">
      <c r="A102" s="159"/>
      <c r="B102" s="159"/>
      <c r="C102" s="162" t="s">
        <v>768</v>
      </c>
      <c r="D102" s="173" t="n">
        <f aca="false">D107+D111</f>
        <v>0</v>
      </c>
      <c r="E102" s="173" t="n">
        <f aca="false">E107+E111</f>
        <v>0</v>
      </c>
      <c r="F102" s="173" t="n">
        <f aca="false">F107+F111</f>
        <v>0</v>
      </c>
    </row>
    <row r="103" customFormat="false" ht="13.8" hidden="false" customHeight="false" outlineLevel="0" collapsed="false">
      <c r="A103" s="159"/>
      <c r="B103" s="159"/>
      <c r="C103" s="163" t="s">
        <v>769</v>
      </c>
      <c r="D103" s="173" t="n">
        <f aca="false">D108+D112</f>
        <v>4618.5</v>
      </c>
      <c r="E103" s="173" t="n">
        <f aca="false">E108+E112</f>
        <v>4618.5</v>
      </c>
      <c r="F103" s="173" t="n">
        <f aca="false">F108+F112</f>
        <v>4618.5</v>
      </c>
    </row>
    <row r="104" customFormat="false" ht="13.8" hidden="false" customHeight="false" outlineLevel="0" collapsed="false">
      <c r="A104" s="159"/>
      <c r="B104" s="159"/>
      <c r="C104" s="174" t="s">
        <v>770</v>
      </c>
      <c r="D104" s="173" t="n">
        <f aca="false">D109+D113</f>
        <v>387.2</v>
      </c>
      <c r="E104" s="173" t="n">
        <f aca="false">E109+E113</f>
        <v>387.1</v>
      </c>
      <c r="F104" s="173" t="n">
        <f aca="false">F109</f>
        <v>387.1</v>
      </c>
    </row>
    <row r="105" customFormat="false" ht="15.6" hidden="false" customHeight="false" outlineLevel="0" collapsed="false">
      <c r="A105" s="165" t="s">
        <v>602</v>
      </c>
      <c r="B105" s="51"/>
      <c r="C105" s="166"/>
      <c r="D105" s="169"/>
      <c r="E105" s="169"/>
      <c r="F105" s="169"/>
    </row>
    <row r="106" customFormat="false" ht="13.8" hidden="false" customHeight="true" outlineLevel="0" collapsed="false">
      <c r="A106" s="51" t="s">
        <v>574</v>
      </c>
      <c r="B106" s="51" t="s">
        <v>786</v>
      </c>
      <c r="C106" s="168" t="s">
        <v>767</v>
      </c>
      <c r="D106" s="169" t="n">
        <f aca="false">D107+D108+D109</f>
        <v>5005.7</v>
      </c>
      <c r="E106" s="169" t="n">
        <f aca="false">E107+E108+E109</f>
        <v>5005.6</v>
      </c>
      <c r="F106" s="169" t="n">
        <f aca="false">F107+F108+F109</f>
        <v>5005.6</v>
      </c>
    </row>
    <row r="107" customFormat="false" ht="13.8" hidden="false" customHeight="false" outlineLevel="0" collapsed="false">
      <c r="A107" s="51"/>
      <c r="B107" s="51"/>
      <c r="C107" s="170" t="s">
        <v>768</v>
      </c>
      <c r="D107" s="172"/>
      <c r="E107" s="172"/>
      <c r="F107" s="172"/>
    </row>
    <row r="108" customFormat="false" ht="13.8" hidden="false" customHeight="false" outlineLevel="0" collapsed="false">
      <c r="A108" s="51"/>
      <c r="B108" s="51"/>
      <c r="C108" s="166" t="s">
        <v>769</v>
      </c>
      <c r="D108" s="172" t="n">
        <v>4618.5</v>
      </c>
      <c r="E108" s="172" t="n">
        <v>4618.5</v>
      </c>
      <c r="F108" s="172" t="n">
        <v>4618.5</v>
      </c>
    </row>
    <row r="109" customFormat="false" ht="13.8" hidden="false" customHeight="false" outlineLevel="0" collapsed="false">
      <c r="A109" s="51"/>
      <c r="B109" s="51"/>
      <c r="C109" s="166" t="s">
        <v>770</v>
      </c>
      <c r="D109" s="172" t="n">
        <v>387.2</v>
      </c>
      <c r="E109" s="172" t="n">
        <v>387.1</v>
      </c>
      <c r="F109" s="172" t="n">
        <v>387.1</v>
      </c>
    </row>
    <row r="110" customFormat="false" ht="13.8" hidden="false" customHeight="false" outlineLevel="0" collapsed="false">
      <c r="A110" s="177"/>
      <c r="B110" s="177"/>
      <c r="C110" s="178"/>
      <c r="D110" s="179"/>
      <c r="E110" s="179"/>
      <c r="F110" s="179"/>
    </row>
    <row r="111" customFormat="false" ht="13.2" hidden="false" customHeight="false" outlineLevel="0" collapsed="false">
      <c r="K111" s="180"/>
      <c r="L111" s="180"/>
      <c r="M111" s="180"/>
      <c r="N111" s="180"/>
      <c r="O111" s="180"/>
      <c r="P111" s="180"/>
    </row>
    <row r="112" customFormat="false" ht="15.6" hidden="false" customHeight="false" outlineLevel="0" collapsed="false">
      <c r="A112" s="145"/>
      <c r="B112" s="145"/>
      <c r="C112" s="145"/>
      <c r="D112" s="145"/>
      <c r="E112" s="88"/>
      <c r="F112" s="88"/>
      <c r="G112" s="65"/>
      <c r="H112" s="65"/>
      <c r="I112" s="65"/>
      <c r="J112" s="65"/>
      <c r="K112" s="88"/>
      <c r="L112" s="88"/>
      <c r="M112" s="147"/>
      <c r="N112" s="147"/>
      <c r="O112" s="180"/>
      <c r="P112" s="180"/>
    </row>
    <row r="113" customFormat="false" ht="15.75" hidden="false" customHeight="true" outlineLevel="0" collapsed="false">
      <c r="A113" s="145" t="s">
        <v>683</v>
      </c>
      <c r="B113" s="145"/>
      <c r="C113" s="145"/>
      <c r="D113" s="181"/>
      <c r="F113" s="65" t="s">
        <v>684</v>
      </c>
      <c r="G113" s="70"/>
      <c r="H113" s="70"/>
      <c r="I113" s="70"/>
      <c r="J113" s="70"/>
      <c r="K113" s="147"/>
      <c r="L113" s="65"/>
      <c r="M113" s="70"/>
      <c r="N113" s="70"/>
      <c r="O113" s="180"/>
      <c r="P113" s="180"/>
    </row>
    <row r="114" customFormat="false" ht="15.6" hidden="false" customHeight="true" outlineLevel="0" collapsed="false">
      <c r="A114" s="71"/>
      <c r="B114" s="71"/>
      <c r="C114" s="71"/>
      <c r="D114" s="147" t="s">
        <v>581</v>
      </c>
      <c r="F114" s="181" t="s">
        <v>757</v>
      </c>
      <c r="G114" s="65"/>
      <c r="H114" s="65"/>
      <c r="I114" s="65"/>
      <c r="J114" s="65"/>
      <c r="K114" s="65"/>
      <c r="L114" s="65"/>
      <c r="M114" s="65"/>
      <c r="N114" s="65"/>
      <c r="O114" s="180"/>
      <c r="P114" s="180"/>
    </row>
    <row r="115" customFormat="false" ht="15.6" hidden="false" customHeight="false" outlineLevel="0" collapsed="false">
      <c r="A115" s="71"/>
      <c r="B115" s="71"/>
      <c r="C115" s="148" t="s">
        <v>583</v>
      </c>
      <c r="D115" s="65"/>
      <c r="E115" s="65"/>
      <c r="F115" s="65"/>
      <c r="G115" s="71"/>
      <c r="H115" s="71"/>
      <c r="I115" s="71"/>
      <c r="J115" s="71"/>
      <c r="K115" s="65"/>
      <c r="L115" s="65"/>
      <c r="M115" s="63"/>
      <c r="N115" s="63"/>
      <c r="O115" s="180"/>
      <c r="P115" s="180"/>
    </row>
    <row r="116" customFormat="false" ht="15.75" hidden="false" customHeight="true" outlineLevel="0" collapsed="false">
      <c r="A116" s="71" t="s">
        <v>584</v>
      </c>
      <c r="B116" s="71"/>
      <c r="C116" s="71"/>
      <c r="D116" s="181"/>
      <c r="E116" s="147"/>
      <c r="F116" s="181" t="s">
        <v>685</v>
      </c>
      <c r="G116" s="150"/>
      <c r="H116" s="150"/>
      <c r="I116" s="150"/>
      <c r="J116" s="150"/>
      <c r="K116" s="147"/>
      <c r="L116" s="65"/>
      <c r="M116" s="150"/>
      <c r="N116" s="150"/>
      <c r="O116" s="180"/>
      <c r="P116" s="180"/>
    </row>
    <row r="117" customFormat="false" ht="15.6" hidden="false" customHeight="false" outlineLevel="0" collapsed="false">
      <c r="A117" s="123"/>
      <c r="B117" s="123"/>
      <c r="C117" s="123"/>
      <c r="D117" s="147" t="s">
        <v>581</v>
      </c>
      <c r="E117" s="124"/>
      <c r="F117" s="75" t="s">
        <v>757</v>
      </c>
      <c r="G117" s="151"/>
      <c r="H117" s="151"/>
      <c r="I117" s="151"/>
      <c r="J117" s="151"/>
      <c r="K117" s="123"/>
      <c r="L117" s="123"/>
      <c r="M117" s="151"/>
      <c r="N117" s="151"/>
      <c r="O117" s="180"/>
      <c r="P117" s="180"/>
    </row>
    <row r="118" customFormat="false" ht="15.6" hidden="false" customHeight="false" outlineLevel="0" collapsed="false">
      <c r="A118" s="76"/>
      <c r="B118" s="76"/>
      <c r="C118" s="76"/>
      <c r="D118" s="76"/>
      <c r="E118" s="76"/>
      <c r="F118" s="76"/>
      <c r="G118" s="152"/>
      <c r="H118" s="152"/>
      <c r="I118" s="152"/>
      <c r="J118" s="152"/>
      <c r="K118" s="83"/>
      <c r="L118" s="83"/>
      <c r="M118" s="152"/>
      <c r="N118" s="152"/>
      <c r="O118" s="180"/>
      <c r="P118" s="180"/>
    </row>
    <row r="119" customFormat="false" ht="15.6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182"/>
      <c r="L119" s="182"/>
      <c r="M119" s="182"/>
      <c r="N119" s="182"/>
      <c r="O119" s="180"/>
      <c r="P119" s="180"/>
    </row>
    <row r="120" customFormat="false" ht="15.6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182"/>
      <c r="L120" s="182"/>
      <c r="M120" s="182"/>
      <c r="N120" s="182"/>
      <c r="O120" s="180"/>
      <c r="P120" s="180"/>
    </row>
  </sheetData>
  <mergeCells count="68">
    <mergeCell ref="A3:F3"/>
    <mergeCell ref="A4:A6"/>
    <mergeCell ref="B4:B6"/>
    <mergeCell ref="C4:C6"/>
    <mergeCell ref="D4:F4"/>
    <mergeCell ref="D5:D6"/>
    <mergeCell ref="E5:E6"/>
    <mergeCell ref="F5:F6"/>
    <mergeCell ref="A8:A11"/>
    <mergeCell ref="B8:B12"/>
    <mergeCell ref="A13:A16"/>
    <mergeCell ref="B13:B16"/>
    <mergeCell ref="A18:A21"/>
    <mergeCell ref="B18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A46:A49"/>
    <mergeCell ref="B46:B49"/>
    <mergeCell ref="A50:A53"/>
    <mergeCell ref="B50:B53"/>
    <mergeCell ref="A54:A57"/>
    <mergeCell ref="B54:B57"/>
    <mergeCell ref="A59:A62"/>
    <mergeCell ref="B59:B62"/>
    <mergeCell ref="A63:A66"/>
    <mergeCell ref="B63:B66"/>
    <mergeCell ref="A67:A70"/>
    <mergeCell ref="B67:B70"/>
    <mergeCell ref="A72:A75"/>
    <mergeCell ref="B72:B75"/>
    <mergeCell ref="A76:A79"/>
    <mergeCell ref="B76:B79"/>
    <mergeCell ref="A80:A83"/>
    <mergeCell ref="B80:B83"/>
    <mergeCell ref="A84:A87"/>
    <mergeCell ref="B84:B87"/>
    <mergeCell ref="A89:A92"/>
    <mergeCell ref="B89:B92"/>
    <mergeCell ref="A93:A96"/>
    <mergeCell ref="B93:B96"/>
    <mergeCell ref="A97:A100"/>
    <mergeCell ref="B97:B100"/>
    <mergeCell ref="A101:A104"/>
    <mergeCell ref="B101:B104"/>
    <mergeCell ref="A106:A109"/>
    <mergeCell ref="B106:B109"/>
    <mergeCell ref="A112:D112"/>
    <mergeCell ref="M112:N112"/>
    <mergeCell ref="A113:C113"/>
    <mergeCell ref="G113:H113"/>
    <mergeCell ref="I113:J113"/>
    <mergeCell ref="M113:N113"/>
    <mergeCell ref="B114:C114"/>
    <mergeCell ref="M115:N115"/>
    <mergeCell ref="A116:C116"/>
    <mergeCell ref="G116:H116"/>
    <mergeCell ref="I116:J116"/>
    <mergeCell ref="M116:N116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P2" activeCellId="0" sqref="P2"/>
    </sheetView>
  </sheetViews>
  <sheetFormatPr defaultColWidth="9.1015625" defaultRowHeight="13.2" zeroHeight="false" outlineLevelRow="0" outlineLevelCol="0"/>
  <cols>
    <col collapsed="false" customWidth="true" hidden="false" outlineLevel="0" max="1" min="1" style="127" width="3.99"/>
    <col collapsed="false" customWidth="true" hidden="false" outlineLevel="0" max="2" min="2" style="127" width="34.55"/>
    <col collapsed="false" customWidth="true" hidden="false" outlineLevel="0" max="3" min="3" style="127" width="10.66"/>
    <col collapsed="false" customWidth="true" hidden="false" outlineLevel="0" max="4" min="4" style="127" width="11.32"/>
    <col collapsed="false" customWidth="true" hidden="false" outlineLevel="0" max="5" min="5" style="127" width="13.33"/>
    <col collapsed="false" customWidth="true" hidden="false" outlineLevel="0" max="7" min="6" style="127" width="10.66"/>
    <col collapsed="false" customWidth="false" hidden="false" outlineLevel="0" max="9" min="8" style="127" width="9.1"/>
    <col collapsed="false" customWidth="true" hidden="false" outlineLevel="0" max="10" min="10" style="127" width="9.87"/>
    <col collapsed="false" customWidth="true" hidden="false" outlineLevel="0" max="11" min="11" style="127" width="11.66"/>
    <col collapsed="false" customWidth="true" hidden="false" outlineLevel="0" max="12" min="12" style="127" width="7.32"/>
    <col collapsed="false" customWidth="true" hidden="false" outlineLevel="0" max="13" min="13" style="127" width="6.99"/>
    <col collapsed="false" customWidth="true" hidden="false" outlineLevel="0" max="15" min="14" style="127" width="10.43"/>
    <col collapsed="false" customWidth="true" hidden="false" outlineLevel="0" max="16" min="16" style="127" width="27.1"/>
    <col collapsed="false" customWidth="true" hidden="false" outlineLevel="0" max="17" min="17" style="127" width="8.1"/>
    <col collapsed="false" customWidth="true" hidden="false" outlineLevel="0" max="18" min="18" style="127" width="9.33"/>
    <col collapsed="false" customWidth="true" hidden="false" outlineLevel="0" max="19" min="19" style="127" width="7.55"/>
    <col collapsed="false" customWidth="false" hidden="false" outlineLevel="0" max="257" min="20" style="127" width="9.1"/>
  </cols>
  <sheetData>
    <row r="2" customFormat="false" ht="13.2" hidden="false" customHeight="false" outlineLevel="0" collapsed="false">
      <c r="P2" s="127" t="s">
        <v>787</v>
      </c>
    </row>
    <row r="4" customFormat="false" ht="13.2" hidden="false" customHeight="true" outlineLevel="0" collapsed="false">
      <c r="B4" s="183" t="s">
        <v>788</v>
      </c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3"/>
      <c r="S4" s="183"/>
    </row>
    <row r="5" customFormat="false" ht="13.2" hidden="false" customHeight="true" outlineLevel="0" collapsed="false">
      <c r="B5" s="183" t="s">
        <v>789</v>
      </c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83"/>
      <c r="S5" s="183"/>
    </row>
    <row r="7" customFormat="false" ht="18.6" hidden="false" customHeight="false" outlineLevel="0" collapsed="false">
      <c r="A7" s="184"/>
    </row>
    <row r="8" customFormat="false" ht="38.25" hidden="false" customHeight="true" outlineLevel="0" collapsed="false">
      <c r="A8" s="185" t="s">
        <v>790</v>
      </c>
      <c r="B8" s="186" t="s">
        <v>791</v>
      </c>
      <c r="C8" s="186" t="s">
        <v>792</v>
      </c>
      <c r="D8" s="186" t="s">
        <v>793</v>
      </c>
      <c r="E8" s="186"/>
      <c r="F8" s="186"/>
      <c r="G8" s="186"/>
      <c r="H8" s="186"/>
      <c r="I8" s="186"/>
      <c r="J8" s="186"/>
      <c r="K8" s="186"/>
      <c r="L8" s="186"/>
      <c r="M8" s="186"/>
      <c r="N8" s="187" t="s">
        <v>794</v>
      </c>
      <c r="O8" s="187"/>
      <c r="P8" s="188" t="s">
        <v>795</v>
      </c>
      <c r="Q8" s="188" t="s">
        <v>796</v>
      </c>
      <c r="R8" s="188" t="s">
        <v>797</v>
      </c>
      <c r="S8" s="189" t="s">
        <v>798</v>
      </c>
      <c r="T8" s="190"/>
    </row>
    <row r="9" customFormat="false" ht="15.6" hidden="false" customHeight="true" outlineLevel="0" collapsed="false">
      <c r="A9" s="191"/>
      <c r="B9" s="186"/>
      <c r="C9" s="186"/>
      <c r="D9" s="192" t="s">
        <v>601</v>
      </c>
      <c r="E9" s="192"/>
      <c r="F9" s="131" t="s">
        <v>799</v>
      </c>
      <c r="G9" s="131"/>
      <c r="H9" s="131"/>
      <c r="I9" s="131"/>
      <c r="J9" s="131"/>
      <c r="K9" s="131"/>
      <c r="L9" s="131"/>
      <c r="M9" s="131"/>
      <c r="N9" s="187"/>
      <c r="O9" s="187"/>
      <c r="P9" s="188"/>
      <c r="Q9" s="188"/>
      <c r="R9" s="188"/>
      <c r="S9" s="189"/>
      <c r="T9" s="190"/>
    </row>
    <row r="10" customFormat="false" ht="15.75" hidden="false" customHeight="true" outlineLevel="0" collapsed="false">
      <c r="A10" s="191"/>
      <c r="B10" s="186"/>
      <c r="C10" s="186"/>
      <c r="D10" s="192"/>
      <c r="E10" s="192"/>
      <c r="F10" s="192" t="s">
        <v>800</v>
      </c>
      <c r="G10" s="192"/>
      <c r="H10" s="192" t="s">
        <v>769</v>
      </c>
      <c r="I10" s="192"/>
      <c r="J10" s="192" t="s">
        <v>801</v>
      </c>
      <c r="K10" s="192"/>
      <c r="L10" s="192" t="s">
        <v>802</v>
      </c>
      <c r="M10" s="192"/>
      <c r="N10" s="187"/>
      <c r="O10" s="187"/>
      <c r="P10" s="188"/>
      <c r="Q10" s="188"/>
      <c r="R10" s="188"/>
      <c r="S10" s="189"/>
      <c r="T10" s="190"/>
    </row>
    <row r="11" customFormat="false" ht="41.25" hidden="false" customHeight="true" outlineLevel="0" collapsed="false">
      <c r="A11" s="191"/>
      <c r="B11" s="186"/>
      <c r="C11" s="186"/>
      <c r="D11" s="192"/>
      <c r="E11" s="192"/>
      <c r="F11" s="192"/>
      <c r="G11" s="192"/>
      <c r="H11" s="192"/>
      <c r="I11" s="192"/>
      <c r="J11" s="192"/>
      <c r="K11" s="192"/>
      <c r="L11" s="192"/>
      <c r="M11" s="192"/>
      <c r="N11" s="187"/>
      <c r="O11" s="187"/>
      <c r="P11" s="188"/>
      <c r="Q11" s="188"/>
      <c r="R11" s="188"/>
      <c r="S11" s="189"/>
      <c r="T11" s="190"/>
    </row>
    <row r="12" customFormat="false" ht="54.75" hidden="false" customHeight="true" outlineLevel="0" collapsed="false">
      <c r="A12" s="191"/>
      <c r="B12" s="186"/>
      <c r="C12" s="186"/>
      <c r="D12" s="192" t="s">
        <v>695</v>
      </c>
      <c r="E12" s="192" t="s">
        <v>696</v>
      </c>
      <c r="F12" s="192" t="s">
        <v>695</v>
      </c>
      <c r="G12" s="192" t="s">
        <v>696</v>
      </c>
      <c r="H12" s="192" t="s">
        <v>695</v>
      </c>
      <c r="I12" s="192" t="s">
        <v>696</v>
      </c>
      <c r="J12" s="192" t="s">
        <v>695</v>
      </c>
      <c r="K12" s="192" t="s">
        <v>696</v>
      </c>
      <c r="L12" s="192" t="s">
        <v>695</v>
      </c>
      <c r="M12" s="192" t="s">
        <v>696</v>
      </c>
      <c r="N12" s="193" t="s">
        <v>695</v>
      </c>
      <c r="O12" s="193" t="s">
        <v>696</v>
      </c>
      <c r="P12" s="188"/>
      <c r="Q12" s="188"/>
      <c r="R12" s="188"/>
      <c r="S12" s="189"/>
      <c r="T12" s="190"/>
    </row>
    <row r="13" customFormat="false" ht="15.6" hidden="false" customHeight="false" outlineLevel="0" collapsed="false">
      <c r="A13" s="191" t="n">
        <v>1</v>
      </c>
      <c r="B13" s="131" t="n">
        <v>2</v>
      </c>
      <c r="C13" s="131" t="n">
        <v>3</v>
      </c>
      <c r="D13" s="131" t="n">
        <v>4</v>
      </c>
      <c r="E13" s="131" t="n">
        <v>5</v>
      </c>
      <c r="F13" s="131" t="n">
        <v>6</v>
      </c>
      <c r="G13" s="131" t="n">
        <v>7</v>
      </c>
      <c r="H13" s="131" t="n">
        <v>8</v>
      </c>
      <c r="I13" s="131" t="n">
        <v>9</v>
      </c>
      <c r="J13" s="131" t="n">
        <v>10</v>
      </c>
      <c r="K13" s="131" t="n">
        <v>11</v>
      </c>
      <c r="L13" s="131" t="n">
        <v>12</v>
      </c>
      <c r="M13" s="131" t="n">
        <v>13</v>
      </c>
      <c r="N13" s="131" t="n">
        <v>14</v>
      </c>
      <c r="O13" s="131" t="n">
        <v>15</v>
      </c>
      <c r="P13" s="131" t="n">
        <v>16</v>
      </c>
      <c r="Q13" s="131" t="n">
        <v>17</v>
      </c>
      <c r="R13" s="131" t="n">
        <v>18</v>
      </c>
      <c r="S13" s="194" t="n">
        <v>19</v>
      </c>
      <c r="T13" s="190"/>
    </row>
    <row r="14" customFormat="false" ht="103.5" hidden="false" customHeight="true" outlineLevel="0" collapsed="false">
      <c r="A14" s="191" t="n">
        <v>1</v>
      </c>
      <c r="B14" s="14" t="s">
        <v>803</v>
      </c>
      <c r="C14" s="31" t="s">
        <v>804</v>
      </c>
      <c r="D14" s="195" t="n">
        <f aca="false">F14+H14+J14+L14</f>
        <v>14953.5</v>
      </c>
      <c r="E14" s="195" t="n">
        <f aca="false">G14+I14+K14+M14</f>
        <v>14953.5</v>
      </c>
      <c r="F14" s="196" t="n">
        <f aca="false">F16+F23+F29+F33+F37++F39</f>
        <v>88</v>
      </c>
      <c r="G14" s="196" t="n">
        <f aca="false">G16+G23+G29+G33+G37++G39</f>
        <v>88</v>
      </c>
      <c r="H14" s="196" t="n">
        <f aca="false">H16+H23+H29+H33+H37++H39+H15</f>
        <v>7458.1</v>
      </c>
      <c r="I14" s="196" t="n">
        <f aca="false">I16+I23+I29+I33+I37++I39+I15</f>
        <v>7458.1</v>
      </c>
      <c r="J14" s="196" t="n">
        <f aca="false">J16+J23+J29+J33+J37++J39+J27</f>
        <v>7407.4</v>
      </c>
      <c r="K14" s="196" t="n">
        <f aca="false">K16+K23+K29+K33+K37++K39+K27</f>
        <v>7407.4</v>
      </c>
      <c r="L14" s="31" t="n">
        <f aca="false">L16+L23+L29+L33+L37</f>
        <v>0</v>
      </c>
      <c r="M14" s="31" t="n">
        <f aca="false">M16+M23+M29+M33+M37</f>
        <v>0</v>
      </c>
      <c r="N14" s="31" t="n">
        <v>100</v>
      </c>
      <c r="O14" s="197" t="n">
        <f aca="false">E14/D14*100</f>
        <v>100</v>
      </c>
      <c r="P14" s="31" t="s">
        <v>805</v>
      </c>
      <c r="Q14" s="31" t="n">
        <v>5</v>
      </c>
      <c r="R14" s="31" t="n">
        <v>0</v>
      </c>
      <c r="S14" s="198" t="n">
        <v>100</v>
      </c>
      <c r="T14" s="190"/>
    </row>
    <row r="15" customFormat="false" ht="135.75" hidden="false" customHeight="true" outlineLevel="0" collapsed="false">
      <c r="A15" s="191"/>
      <c r="B15" s="14" t="s">
        <v>806</v>
      </c>
      <c r="C15" s="31" t="s">
        <v>570</v>
      </c>
      <c r="D15" s="195" t="n">
        <f aca="false">H15</f>
        <v>33.6</v>
      </c>
      <c r="E15" s="195" t="n">
        <f aca="false">I15</f>
        <v>33.6</v>
      </c>
      <c r="F15" s="196"/>
      <c r="G15" s="196"/>
      <c r="H15" s="196" t="n">
        <v>33.6</v>
      </c>
      <c r="I15" s="196" t="n">
        <v>33.6</v>
      </c>
      <c r="J15" s="196"/>
      <c r="K15" s="196"/>
      <c r="L15" s="31"/>
      <c r="M15" s="31"/>
      <c r="N15" s="31"/>
      <c r="O15" s="197"/>
      <c r="P15" s="31" t="s">
        <v>714</v>
      </c>
      <c r="Q15" s="31" t="n">
        <v>100</v>
      </c>
      <c r="R15" s="31" t="n">
        <v>100</v>
      </c>
      <c r="S15" s="198" t="n">
        <v>100</v>
      </c>
      <c r="T15" s="190"/>
    </row>
    <row r="16" customFormat="false" ht="88.5" hidden="false" customHeight="true" outlineLevel="0" collapsed="false">
      <c r="A16" s="191"/>
      <c r="B16" s="22" t="s">
        <v>807</v>
      </c>
      <c r="C16" s="31" t="s">
        <v>804</v>
      </c>
      <c r="D16" s="195" t="n">
        <f aca="false">F16+H16+J16+L16</f>
        <v>3227.7</v>
      </c>
      <c r="E16" s="195" t="n">
        <f aca="false">G16+I16+K16+M16</f>
        <v>3227.7</v>
      </c>
      <c r="F16" s="195" t="n">
        <f aca="false">F17+F18+F21</f>
        <v>0</v>
      </c>
      <c r="G16" s="195" t="n">
        <f aca="false">G17+G18+G21</f>
        <v>0</v>
      </c>
      <c r="H16" s="195" t="n">
        <f aca="false">H17+H18+H21+H19+H20+H22</f>
        <v>1819.5</v>
      </c>
      <c r="I16" s="195" t="n">
        <f aca="false">I17+I18+I21+I19+I20+I22</f>
        <v>1819.5</v>
      </c>
      <c r="J16" s="195" t="n">
        <f aca="false">J17+J18+J21+J20+J19+J22</f>
        <v>1408.2</v>
      </c>
      <c r="K16" s="195" t="n">
        <f aca="false">K17+K18+K21+K20+K19+K22</f>
        <v>1408.2</v>
      </c>
      <c r="L16" s="31" t="n">
        <f aca="false">L17+L18+L21</f>
        <v>0</v>
      </c>
      <c r="M16" s="31" t="n">
        <f aca="false">M17+M18+M21</f>
        <v>0</v>
      </c>
      <c r="N16" s="31" t="n">
        <v>100</v>
      </c>
      <c r="O16" s="197" t="n">
        <f aca="false">E16/D16*100</f>
        <v>100</v>
      </c>
      <c r="P16" s="31" t="s">
        <v>714</v>
      </c>
      <c r="Q16" s="31" t="n">
        <v>100</v>
      </c>
      <c r="R16" s="31" t="n">
        <v>100</v>
      </c>
      <c r="S16" s="198" t="n">
        <v>100</v>
      </c>
      <c r="T16" s="190"/>
    </row>
    <row r="17" customFormat="false" ht="52.5" hidden="false" customHeight="true" outlineLevel="0" collapsed="false">
      <c r="A17" s="191"/>
      <c r="B17" s="44" t="s">
        <v>808</v>
      </c>
      <c r="C17" s="31" t="s">
        <v>804</v>
      </c>
      <c r="D17" s="195" t="n">
        <f aca="false">F17+H17+J17+L17</f>
        <v>2568.4</v>
      </c>
      <c r="E17" s="195" t="n">
        <f aca="false">G17+I17+K17+M17</f>
        <v>2568.4</v>
      </c>
      <c r="F17" s="195"/>
      <c r="G17" s="195"/>
      <c r="H17" s="195" t="n">
        <v>1819.5</v>
      </c>
      <c r="I17" s="195" t="n">
        <v>1819.5</v>
      </c>
      <c r="J17" s="195" t="n">
        <v>748.9</v>
      </c>
      <c r="K17" s="195" t="n">
        <v>748.9</v>
      </c>
      <c r="L17" s="31"/>
      <c r="M17" s="31"/>
      <c r="N17" s="31" t="n">
        <v>100</v>
      </c>
      <c r="O17" s="197" t="n">
        <f aca="false">E17/D17*100</f>
        <v>100</v>
      </c>
      <c r="P17" s="31" t="s">
        <v>714</v>
      </c>
      <c r="Q17" s="31" t="n">
        <v>100</v>
      </c>
      <c r="R17" s="31" t="n">
        <v>100</v>
      </c>
      <c r="S17" s="198" t="n">
        <v>100</v>
      </c>
      <c r="T17" s="190"/>
    </row>
    <row r="18" customFormat="false" ht="68.25" hidden="false" customHeight="true" outlineLevel="0" collapsed="false">
      <c r="A18" s="191"/>
      <c r="B18" s="44" t="s">
        <v>809</v>
      </c>
      <c r="C18" s="31" t="s">
        <v>804</v>
      </c>
      <c r="D18" s="195" t="n">
        <f aca="false">F18+H18+J18+L18</f>
        <v>297.5</v>
      </c>
      <c r="E18" s="195" t="n">
        <f aca="false">G18+I18+K18+M18</f>
        <v>297.5</v>
      </c>
      <c r="F18" s="195"/>
      <c r="G18" s="195"/>
      <c r="H18" s="195"/>
      <c r="I18" s="195"/>
      <c r="J18" s="195" t="n">
        <v>297.5</v>
      </c>
      <c r="K18" s="195" t="n">
        <v>297.5</v>
      </c>
      <c r="L18" s="31"/>
      <c r="M18" s="31"/>
      <c r="N18" s="31"/>
      <c r="O18" s="197" t="n">
        <f aca="false">E18/D18*100</f>
        <v>100</v>
      </c>
      <c r="P18" s="31"/>
      <c r="Q18" s="31"/>
      <c r="R18" s="31"/>
      <c r="S18" s="198"/>
      <c r="T18" s="190"/>
    </row>
    <row r="19" customFormat="false" ht="54" hidden="false" customHeight="true" outlineLevel="0" collapsed="false">
      <c r="A19" s="191"/>
      <c r="B19" s="44" t="s">
        <v>810</v>
      </c>
      <c r="C19" s="31" t="s">
        <v>811</v>
      </c>
      <c r="D19" s="195" t="n">
        <f aca="false">F19+H19+J19+L19</f>
        <v>0</v>
      </c>
      <c r="E19" s="195" t="n">
        <f aca="false">G19+I19+K19+M19</f>
        <v>0</v>
      </c>
      <c r="F19" s="195"/>
      <c r="G19" s="195"/>
      <c r="H19" s="195"/>
      <c r="I19" s="195"/>
      <c r="J19" s="195"/>
      <c r="K19" s="195"/>
      <c r="L19" s="31"/>
      <c r="M19" s="31"/>
      <c r="N19" s="31"/>
      <c r="O19" s="197" t="e">
        <f aca="false">E19/D19*100</f>
        <v>#DIV/0!</v>
      </c>
      <c r="P19" s="31"/>
      <c r="Q19" s="31"/>
      <c r="R19" s="31"/>
      <c r="S19" s="198"/>
      <c r="T19" s="190"/>
    </row>
    <row r="20" customFormat="false" ht="50.25" hidden="false" customHeight="true" outlineLevel="0" collapsed="false">
      <c r="A20" s="191"/>
      <c r="B20" s="44" t="s">
        <v>812</v>
      </c>
      <c r="C20" s="31"/>
      <c r="D20" s="195" t="n">
        <f aca="false">F20+H20+J20+L20</f>
        <v>0</v>
      </c>
      <c r="E20" s="195" t="n">
        <f aca="false">G20+I20+K20+M20</f>
        <v>0</v>
      </c>
      <c r="F20" s="195"/>
      <c r="G20" s="195"/>
      <c r="H20" s="195"/>
      <c r="I20" s="195"/>
      <c r="J20" s="195" t="n">
        <v>0</v>
      </c>
      <c r="K20" s="195" t="n">
        <v>0</v>
      </c>
      <c r="L20" s="31"/>
      <c r="M20" s="31"/>
      <c r="N20" s="31"/>
      <c r="O20" s="197"/>
      <c r="P20" s="31" t="s">
        <v>714</v>
      </c>
      <c r="Q20" s="31" t="n">
        <v>100</v>
      </c>
      <c r="R20" s="31" t="n">
        <v>100</v>
      </c>
      <c r="S20" s="198" t="n">
        <v>100</v>
      </c>
      <c r="T20" s="190"/>
    </row>
    <row r="21" customFormat="false" ht="68.25" hidden="false" customHeight="true" outlineLevel="0" collapsed="false">
      <c r="A21" s="191"/>
      <c r="B21" s="44" t="s">
        <v>813</v>
      </c>
      <c r="C21" s="31" t="s">
        <v>804</v>
      </c>
      <c r="D21" s="195" t="n">
        <f aca="false">F21+H21+J21+L21</f>
        <v>361.8</v>
      </c>
      <c r="E21" s="195" t="n">
        <f aca="false">G21+I21+K21+M21</f>
        <v>361.8</v>
      </c>
      <c r="F21" s="195"/>
      <c r="G21" s="195"/>
      <c r="H21" s="195" t="n">
        <v>0</v>
      </c>
      <c r="I21" s="195" t="n">
        <v>0</v>
      </c>
      <c r="J21" s="195" t="n">
        <v>361.8</v>
      </c>
      <c r="K21" s="195" t="n">
        <v>361.8</v>
      </c>
      <c r="L21" s="31"/>
      <c r="M21" s="31"/>
      <c r="N21" s="31" t="n">
        <v>100</v>
      </c>
      <c r="O21" s="197" t="n">
        <f aca="false">E21/D21*100</f>
        <v>100</v>
      </c>
      <c r="P21" s="31" t="s">
        <v>714</v>
      </c>
      <c r="Q21" s="31" t="n">
        <v>100</v>
      </c>
      <c r="R21" s="31" t="n">
        <v>100</v>
      </c>
      <c r="S21" s="198" t="n">
        <v>100</v>
      </c>
      <c r="T21" s="190"/>
    </row>
    <row r="22" customFormat="false" ht="66.75" hidden="false" customHeight="true" outlineLevel="0" collapsed="false">
      <c r="A22" s="191"/>
      <c r="B22" s="44" t="s">
        <v>814</v>
      </c>
      <c r="C22" s="31" t="s">
        <v>811</v>
      </c>
      <c r="D22" s="195" t="n">
        <f aca="false">F22+H22+J22+L22</f>
        <v>0</v>
      </c>
      <c r="E22" s="195" t="n">
        <f aca="false">G22+I22+K22+M22</f>
        <v>0</v>
      </c>
      <c r="F22" s="195"/>
      <c r="G22" s="195"/>
      <c r="H22" s="195"/>
      <c r="I22" s="195"/>
      <c r="J22" s="195"/>
      <c r="K22" s="195"/>
      <c r="L22" s="31"/>
      <c r="M22" s="31"/>
      <c r="N22" s="31"/>
      <c r="O22" s="197"/>
      <c r="P22" s="31"/>
      <c r="Q22" s="31"/>
      <c r="R22" s="31"/>
      <c r="S22" s="198"/>
      <c r="T22" s="190"/>
    </row>
    <row r="23" customFormat="false" ht="42.75" hidden="false" customHeight="true" outlineLevel="0" collapsed="false">
      <c r="A23" s="191"/>
      <c r="B23" s="22" t="s">
        <v>815</v>
      </c>
      <c r="C23" s="31" t="s">
        <v>804</v>
      </c>
      <c r="D23" s="195" t="n">
        <f aca="false">F23+H23+J23+L23</f>
        <v>107.5</v>
      </c>
      <c r="E23" s="195" t="n">
        <f aca="false">G23+I23+K23+M23</f>
        <v>107.5</v>
      </c>
      <c r="F23" s="195" t="n">
        <f aca="false">F24+F25</f>
        <v>0</v>
      </c>
      <c r="G23" s="195" t="n">
        <f aca="false">G24+G25</f>
        <v>0</v>
      </c>
      <c r="H23" s="195" t="n">
        <f aca="false">H24+H25+H26</f>
        <v>56.1</v>
      </c>
      <c r="I23" s="195" t="n">
        <f aca="false">I24+I25+I26</f>
        <v>56.1</v>
      </c>
      <c r="J23" s="195" t="n">
        <f aca="false">J24+J25+J26</f>
        <v>51.4</v>
      </c>
      <c r="K23" s="195" t="n">
        <f aca="false">K24+K25+K26</f>
        <v>51.4</v>
      </c>
      <c r="L23" s="31" t="n">
        <f aca="false">L24+L25</f>
        <v>0</v>
      </c>
      <c r="M23" s="31" t="n">
        <f aca="false">M24+M25</f>
        <v>0</v>
      </c>
      <c r="N23" s="31"/>
      <c r="O23" s="197" t="n">
        <f aca="false">E23/D23*100</f>
        <v>100</v>
      </c>
      <c r="P23" s="31" t="s">
        <v>714</v>
      </c>
      <c r="Q23" s="31"/>
      <c r="R23" s="31"/>
      <c r="S23" s="198"/>
      <c r="T23" s="190"/>
    </row>
    <row r="24" customFormat="false" ht="52.5" hidden="false" customHeight="true" outlineLevel="0" collapsed="false">
      <c r="A24" s="191"/>
      <c r="B24" s="44" t="s">
        <v>816</v>
      </c>
      <c r="C24" s="31" t="s">
        <v>804</v>
      </c>
      <c r="D24" s="195" t="n">
        <f aca="false">F24+H24+J24+L24</f>
        <v>0</v>
      </c>
      <c r="E24" s="195" t="n">
        <f aca="false">G24+I24+K24+M24</f>
        <v>0</v>
      </c>
      <c r="F24" s="195"/>
      <c r="G24" s="195"/>
      <c r="H24" s="195"/>
      <c r="I24" s="195"/>
      <c r="J24" s="195"/>
      <c r="K24" s="195"/>
      <c r="L24" s="31"/>
      <c r="M24" s="31"/>
      <c r="N24" s="31"/>
      <c r="O24" s="197" t="e">
        <f aca="false">E24/D24*100</f>
        <v>#DIV/0!</v>
      </c>
      <c r="P24" s="31"/>
      <c r="Q24" s="31"/>
      <c r="R24" s="31"/>
      <c r="S24" s="198"/>
      <c r="T24" s="190"/>
    </row>
    <row r="25" customFormat="false" ht="53.25" hidden="false" customHeight="true" outlineLevel="0" collapsed="false">
      <c r="A25" s="191"/>
      <c r="B25" s="44" t="s">
        <v>817</v>
      </c>
      <c r="C25" s="31"/>
      <c r="D25" s="195" t="n">
        <f aca="false">F25+H25+J25+L25</f>
        <v>8.4</v>
      </c>
      <c r="E25" s="195" t="n">
        <f aca="false">G25+I25+K25+M25</f>
        <v>8.4</v>
      </c>
      <c r="F25" s="195"/>
      <c r="G25" s="195"/>
      <c r="H25" s="195" t="n">
        <v>6.5</v>
      </c>
      <c r="I25" s="195" t="n">
        <v>6.5</v>
      </c>
      <c r="J25" s="196" t="n">
        <v>1.9</v>
      </c>
      <c r="K25" s="196" t="n">
        <v>1.9</v>
      </c>
      <c r="L25" s="31"/>
      <c r="M25" s="31"/>
      <c r="N25" s="31" t="n">
        <v>0</v>
      </c>
      <c r="O25" s="197" t="n">
        <f aca="false">E25/D25*100</f>
        <v>100</v>
      </c>
      <c r="P25" s="31" t="s">
        <v>714</v>
      </c>
      <c r="Q25" s="31"/>
      <c r="R25" s="31"/>
      <c r="S25" s="198"/>
      <c r="T25" s="190"/>
    </row>
    <row r="26" customFormat="false" ht="51.75" hidden="false" customHeight="true" outlineLevel="0" collapsed="false">
      <c r="A26" s="191"/>
      <c r="B26" s="44" t="s">
        <v>818</v>
      </c>
      <c r="C26" s="31"/>
      <c r="D26" s="195" t="n">
        <f aca="false">F26+H26+J26+L26</f>
        <v>99.1</v>
      </c>
      <c r="E26" s="195" t="n">
        <f aca="false">G26+I26+K26+M26</f>
        <v>99.1</v>
      </c>
      <c r="F26" s="195"/>
      <c r="G26" s="195"/>
      <c r="H26" s="195" t="n">
        <v>49.6</v>
      </c>
      <c r="I26" s="195" t="n">
        <v>49.6</v>
      </c>
      <c r="J26" s="195" t="n">
        <v>49.5</v>
      </c>
      <c r="K26" s="195" t="n">
        <v>49.5</v>
      </c>
      <c r="L26" s="31"/>
      <c r="M26" s="31"/>
      <c r="N26" s="31" t="n">
        <v>0</v>
      </c>
      <c r="O26" s="197" t="n">
        <f aca="false">E26/D26*100</f>
        <v>100</v>
      </c>
      <c r="P26" s="31"/>
      <c r="Q26" s="31"/>
      <c r="R26" s="31"/>
      <c r="S26" s="198"/>
      <c r="T26" s="190"/>
    </row>
    <row r="27" customFormat="false" ht="101.25" hidden="false" customHeight="true" outlineLevel="0" collapsed="false">
      <c r="A27" s="191"/>
      <c r="B27" s="58" t="s">
        <v>819</v>
      </c>
      <c r="C27" s="31" t="s">
        <v>820</v>
      </c>
      <c r="D27" s="195" t="n">
        <f aca="false">D28</f>
        <v>0</v>
      </c>
      <c r="E27" s="195" t="n">
        <f aca="false">E28</f>
        <v>0</v>
      </c>
      <c r="F27" s="195" t="n">
        <f aca="false">F28</f>
        <v>0</v>
      </c>
      <c r="G27" s="195" t="n">
        <f aca="false">G28</f>
        <v>0</v>
      </c>
      <c r="H27" s="195" t="n">
        <f aca="false">H28</f>
        <v>0</v>
      </c>
      <c r="I27" s="195" t="n">
        <f aca="false">I28</f>
        <v>0</v>
      </c>
      <c r="J27" s="195" t="n">
        <f aca="false">J28</f>
        <v>0</v>
      </c>
      <c r="K27" s="195" t="n">
        <f aca="false">K28</f>
        <v>0</v>
      </c>
      <c r="L27" s="31" t="n">
        <f aca="false">L28</f>
        <v>0</v>
      </c>
      <c r="M27" s="31" t="n">
        <f aca="false">M28</f>
        <v>0</v>
      </c>
      <c r="N27" s="31"/>
      <c r="O27" s="197" t="e">
        <f aca="false">E27/D27*100</f>
        <v>#DIV/0!</v>
      </c>
      <c r="P27" s="31"/>
      <c r="Q27" s="31"/>
      <c r="R27" s="31"/>
      <c r="S27" s="198"/>
      <c r="T27" s="190"/>
    </row>
    <row r="28" customFormat="false" ht="132.75" hidden="false" customHeight="true" outlineLevel="0" collapsed="false">
      <c r="A28" s="191"/>
      <c r="B28" s="44" t="s">
        <v>821</v>
      </c>
      <c r="C28" s="31" t="s">
        <v>820</v>
      </c>
      <c r="D28" s="195" t="n">
        <f aca="false">F28+H28+J28+L28</f>
        <v>0</v>
      </c>
      <c r="E28" s="195" t="n">
        <f aca="false">G28+I28+K28+M28</f>
        <v>0</v>
      </c>
      <c r="F28" s="195"/>
      <c r="G28" s="195"/>
      <c r="H28" s="195"/>
      <c r="I28" s="195"/>
      <c r="J28" s="195"/>
      <c r="K28" s="195"/>
      <c r="L28" s="31"/>
      <c r="M28" s="31"/>
      <c r="N28" s="31"/>
      <c r="O28" s="197"/>
      <c r="P28" s="31"/>
      <c r="Q28" s="31"/>
      <c r="R28" s="31"/>
      <c r="S28" s="198"/>
      <c r="T28" s="190"/>
    </row>
    <row r="29" customFormat="false" ht="155.25" hidden="false" customHeight="true" outlineLevel="0" collapsed="false">
      <c r="A29" s="191"/>
      <c r="B29" s="58" t="s">
        <v>822</v>
      </c>
      <c r="C29" s="31" t="s">
        <v>804</v>
      </c>
      <c r="D29" s="195" t="n">
        <f aca="false">F29+H29+J29+L29</f>
        <v>6763.2</v>
      </c>
      <c r="E29" s="195" t="n">
        <f aca="false">G29+I29+K29+M29</f>
        <v>6763.2</v>
      </c>
      <c r="F29" s="195" t="n">
        <f aca="false">F30+F31</f>
        <v>88</v>
      </c>
      <c r="G29" s="195" t="n">
        <f aca="false">G30+G31</f>
        <v>88</v>
      </c>
      <c r="H29" s="195" t="n">
        <f aca="false">H30+H31+H32</f>
        <v>4189.7</v>
      </c>
      <c r="I29" s="195" t="n">
        <f aca="false">I30+I31+I32</f>
        <v>4189.7</v>
      </c>
      <c r="J29" s="195" t="n">
        <f aca="false">J30+J31+J32</f>
        <v>2485.5</v>
      </c>
      <c r="K29" s="195" t="n">
        <f aca="false">K30+K31+K32</f>
        <v>2485.5</v>
      </c>
      <c r="L29" s="31" t="n">
        <f aca="false">L30+L31</f>
        <v>0</v>
      </c>
      <c r="M29" s="31" t="n">
        <f aca="false">M30+M31</f>
        <v>0</v>
      </c>
      <c r="N29" s="31" t="n">
        <v>100</v>
      </c>
      <c r="O29" s="197" t="n">
        <f aca="false">E29/D29*100</f>
        <v>100</v>
      </c>
      <c r="P29" s="31"/>
      <c r="Q29" s="31" t="n">
        <v>100</v>
      </c>
      <c r="R29" s="31" t="n">
        <v>100</v>
      </c>
      <c r="S29" s="198" t="n">
        <v>100</v>
      </c>
      <c r="T29" s="190"/>
    </row>
    <row r="30" customFormat="false" ht="78" hidden="false" customHeight="false" outlineLevel="0" collapsed="false">
      <c r="A30" s="191"/>
      <c r="B30" s="44" t="s">
        <v>823</v>
      </c>
      <c r="C30" s="31" t="s">
        <v>804</v>
      </c>
      <c r="D30" s="195" t="n">
        <f aca="false">F30+H30+J30+L30</f>
        <v>1010</v>
      </c>
      <c r="E30" s="195" t="n">
        <f aca="false">G30+I30+K30+M30</f>
        <v>1010</v>
      </c>
      <c r="F30" s="195"/>
      <c r="G30" s="195"/>
      <c r="H30" s="195"/>
      <c r="I30" s="195"/>
      <c r="J30" s="195" t="n">
        <v>1010</v>
      </c>
      <c r="K30" s="195" t="n">
        <v>1010</v>
      </c>
      <c r="L30" s="31"/>
      <c r="M30" s="31"/>
      <c r="N30" s="31" t="n">
        <v>100</v>
      </c>
      <c r="O30" s="197" t="n">
        <f aca="false">E30/D30*100</f>
        <v>100</v>
      </c>
      <c r="P30" s="31" t="s">
        <v>714</v>
      </c>
      <c r="Q30" s="31" t="n">
        <v>100</v>
      </c>
      <c r="R30" s="31" t="n">
        <v>100</v>
      </c>
      <c r="S30" s="198" t="n">
        <v>100</v>
      </c>
      <c r="T30" s="190"/>
    </row>
    <row r="31" customFormat="false" ht="81.75" hidden="false" customHeight="true" outlineLevel="0" collapsed="false">
      <c r="A31" s="191"/>
      <c r="B31" s="44" t="s">
        <v>824</v>
      </c>
      <c r="C31" s="31" t="s">
        <v>804</v>
      </c>
      <c r="D31" s="195" t="n">
        <f aca="false">F31+H31+J31+L31</f>
        <v>88</v>
      </c>
      <c r="E31" s="195" t="n">
        <f aca="false">G31+I31+K31+M31</f>
        <v>88</v>
      </c>
      <c r="F31" s="195" t="n">
        <v>88</v>
      </c>
      <c r="G31" s="195" t="n">
        <v>88</v>
      </c>
      <c r="H31" s="195"/>
      <c r="I31" s="195"/>
      <c r="J31" s="195" t="n">
        <v>0</v>
      </c>
      <c r="K31" s="195"/>
      <c r="L31" s="31"/>
      <c r="M31" s="31"/>
      <c r="N31" s="31" t="n">
        <v>100</v>
      </c>
      <c r="O31" s="197" t="n">
        <f aca="false">E31/D31*100</f>
        <v>100</v>
      </c>
      <c r="P31" s="31" t="s">
        <v>714</v>
      </c>
      <c r="Q31" s="31" t="n">
        <v>100</v>
      </c>
      <c r="R31" s="31" t="n">
        <v>100</v>
      </c>
      <c r="S31" s="198" t="n">
        <v>100</v>
      </c>
      <c r="T31" s="190"/>
    </row>
    <row r="32" customFormat="false" ht="150.75" hidden="false" customHeight="true" outlineLevel="0" collapsed="false">
      <c r="A32" s="191"/>
      <c r="B32" s="44" t="s">
        <v>825</v>
      </c>
      <c r="C32" s="31" t="s">
        <v>804</v>
      </c>
      <c r="D32" s="195" t="n">
        <f aca="false">F32+H32+J32+L32</f>
        <v>5665.2</v>
      </c>
      <c r="E32" s="195" t="n">
        <f aca="false">G32+I32+K32+M32</f>
        <v>5665.2</v>
      </c>
      <c r="F32" s="195"/>
      <c r="G32" s="195"/>
      <c r="H32" s="195" t="n">
        <v>4189.7</v>
      </c>
      <c r="I32" s="195" t="n">
        <v>4189.7</v>
      </c>
      <c r="J32" s="195" t="n">
        <v>1475.5</v>
      </c>
      <c r="K32" s="195" t="n">
        <v>1475.5</v>
      </c>
      <c r="L32" s="31"/>
      <c r="M32" s="31"/>
      <c r="N32" s="31" t="n">
        <v>100</v>
      </c>
      <c r="O32" s="197" t="n">
        <f aca="false">E32/D32*100</f>
        <v>100</v>
      </c>
      <c r="P32" s="31" t="s">
        <v>714</v>
      </c>
      <c r="Q32" s="31" t="n">
        <v>100</v>
      </c>
      <c r="R32" s="31" t="n">
        <v>100</v>
      </c>
      <c r="S32" s="198" t="n">
        <v>100</v>
      </c>
      <c r="T32" s="190"/>
    </row>
    <row r="33" customFormat="false" ht="85.5" hidden="false" customHeight="true" outlineLevel="0" collapsed="false">
      <c r="A33" s="191"/>
      <c r="B33" s="22" t="s">
        <v>826</v>
      </c>
      <c r="C33" s="31" t="s">
        <v>804</v>
      </c>
      <c r="D33" s="195" t="n">
        <f aca="false">F33+H33+J33+L33</f>
        <v>2928.6</v>
      </c>
      <c r="E33" s="195" t="n">
        <f aca="false">G33+I33+K33+M33</f>
        <v>2928.6</v>
      </c>
      <c r="F33" s="195" t="n">
        <f aca="false">F34+F35</f>
        <v>0</v>
      </c>
      <c r="G33" s="195" t="n">
        <f aca="false">G34+G35</f>
        <v>0</v>
      </c>
      <c r="H33" s="195" t="n">
        <f aca="false">H34+H35</f>
        <v>46.8</v>
      </c>
      <c r="I33" s="195" t="n">
        <f aca="false">I34+I35</f>
        <v>46.8</v>
      </c>
      <c r="J33" s="195" t="n">
        <f aca="false">J34+J35+J36</f>
        <v>2881.8</v>
      </c>
      <c r="K33" s="195" t="n">
        <f aca="false">K34+K35+K36</f>
        <v>2881.8</v>
      </c>
      <c r="L33" s="31" t="n">
        <f aca="false">L34+L35</f>
        <v>0</v>
      </c>
      <c r="M33" s="31" t="n">
        <f aca="false">M34+M35</f>
        <v>0</v>
      </c>
      <c r="N33" s="31" t="n">
        <v>100</v>
      </c>
      <c r="O33" s="197" t="n">
        <f aca="false">E33/D33*100</f>
        <v>100</v>
      </c>
      <c r="P33" s="31" t="s">
        <v>714</v>
      </c>
      <c r="Q33" s="31" t="n">
        <v>100</v>
      </c>
      <c r="R33" s="31" t="n">
        <v>100</v>
      </c>
      <c r="S33" s="198" t="n">
        <v>100</v>
      </c>
      <c r="T33" s="190"/>
    </row>
    <row r="34" customFormat="false" ht="66" hidden="false" customHeight="true" outlineLevel="0" collapsed="false">
      <c r="A34" s="191"/>
      <c r="B34" s="31" t="s">
        <v>827</v>
      </c>
      <c r="C34" s="31" t="s">
        <v>804</v>
      </c>
      <c r="D34" s="195" t="n">
        <f aca="false">F34+H34+J34+L34</f>
        <v>725.7</v>
      </c>
      <c r="E34" s="195" t="n">
        <f aca="false">G34+I34+K34+M34</f>
        <v>725.7</v>
      </c>
      <c r="F34" s="195"/>
      <c r="G34" s="195"/>
      <c r="H34" s="195" t="n">
        <v>46.8</v>
      </c>
      <c r="I34" s="195" t="n">
        <v>46.8</v>
      </c>
      <c r="J34" s="195" t="n">
        <v>678.9</v>
      </c>
      <c r="K34" s="195" t="n">
        <v>678.9</v>
      </c>
      <c r="L34" s="31"/>
      <c r="M34" s="31"/>
      <c r="N34" s="31" t="n">
        <v>100</v>
      </c>
      <c r="O34" s="197" t="n">
        <f aca="false">E34/D34*100</f>
        <v>100</v>
      </c>
      <c r="P34" s="31" t="s">
        <v>714</v>
      </c>
      <c r="Q34" s="31" t="n">
        <v>100</v>
      </c>
      <c r="R34" s="31" t="n">
        <v>100</v>
      </c>
      <c r="S34" s="198" t="n">
        <v>100</v>
      </c>
      <c r="T34" s="190"/>
    </row>
    <row r="35" customFormat="false" ht="73.5" hidden="false" customHeight="true" outlineLevel="0" collapsed="false">
      <c r="A35" s="191"/>
      <c r="B35" s="31" t="s">
        <v>828</v>
      </c>
      <c r="C35" s="31" t="s">
        <v>804</v>
      </c>
      <c r="D35" s="195" t="n">
        <f aca="false">F35+H35+J35+L35</f>
        <v>2132.9</v>
      </c>
      <c r="E35" s="195" t="n">
        <f aca="false">G35+I35+K35+M35</f>
        <v>2132.9</v>
      </c>
      <c r="F35" s="195"/>
      <c r="G35" s="195"/>
      <c r="H35" s="195" t="n">
        <v>0</v>
      </c>
      <c r="I35" s="195" t="n">
        <v>0</v>
      </c>
      <c r="J35" s="195" t="n">
        <v>2132.9</v>
      </c>
      <c r="K35" s="195" t="n">
        <v>2132.9</v>
      </c>
      <c r="L35" s="31"/>
      <c r="M35" s="31"/>
      <c r="N35" s="31" t="n">
        <v>100</v>
      </c>
      <c r="O35" s="197" t="n">
        <f aca="false">E35/D35*100</f>
        <v>100</v>
      </c>
      <c r="P35" s="31" t="s">
        <v>714</v>
      </c>
      <c r="Q35" s="31" t="n">
        <v>100</v>
      </c>
      <c r="R35" s="31" t="n">
        <v>100</v>
      </c>
      <c r="S35" s="198" t="n">
        <v>100</v>
      </c>
      <c r="T35" s="190"/>
    </row>
    <row r="36" customFormat="false" ht="77.25" hidden="false" customHeight="true" outlineLevel="0" collapsed="false">
      <c r="A36" s="191"/>
      <c r="B36" s="31" t="s">
        <v>829</v>
      </c>
      <c r="C36" s="31" t="s">
        <v>804</v>
      </c>
      <c r="D36" s="195" t="n">
        <f aca="false">F36+H36+J36+L36</f>
        <v>70</v>
      </c>
      <c r="E36" s="195" t="n">
        <f aca="false">G36+I36+K36+M36</f>
        <v>70</v>
      </c>
      <c r="F36" s="195"/>
      <c r="G36" s="195"/>
      <c r="H36" s="195"/>
      <c r="I36" s="195"/>
      <c r="J36" s="195" t="n">
        <v>70</v>
      </c>
      <c r="K36" s="195" t="n">
        <v>70</v>
      </c>
      <c r="L36" s="31"/>
      <c r="M36" s="31"/>
      <c r="N36" s="31" t="n">
        <v>0</v>
      </c>
      <c r="O36" s="197" t="n">
        <f aca="false">E36/D36*100</f>
        <v>100</v>
      </c>
      <c r="P36" s="31"/>
      <c r="Q36" s="31"/>
      <c r="R36" s="31"/>
      <c r="S36" s="198"/>
      <c r="T36" s="190"/>
    </row>
    <row r="37" customFormat="false" ht="62.4" hidden="true" customHeight="false" outlineLevel="0" collapsed="false">
      <c r="A37" s="191"/>
      <c r="B37" s="117" t="s">
        <v>830</v>
      </c>
      <c r="C37" s="31" t="s">
        <v>804</v>
      </c>
      <c r="D37" s="195" t="n">
        <f aca="false">F37+H37+J37+L37</f>
        <v>0</v>
      </c>
      <c r="E37" s="195" t="n">
        <f aca="false">G37+I37+K37+M37</f>
        <v>0</v>
      </c>
      <c r="F37" s="195" t="n">
        <f aca="false">F38</f>
        <v>0</v>
      </c>
      <c r="G37" s="195"/>
      <c r="H37" s="195" t="n">
        <f aca="false">H38</f>
        <v>0</v>
      </c>
      <c r="I37" s="195"/>
      <c r="J37" s="195" t="n">
        <f aca="false">J38</f>
        <v>0</v>
      </c>
      <c r="K37" s="195" t="n">
        <f aca="false">K38</f>
        <v>0</v>
      </c>
      <c r="L37" s="31" t="n">
        <f aca="false">L38</f>
        <v>0</v>
      </c>
      <c r="M37" s="31" t="n">
        <f aca="false">M38</f>
        <v>0</v>
      </c>
      <c r="N37" s="31"/>
      <c r="O37" s="197" t="e">
        <f aca="false">E37/D37*100</f>
        <v>#DIV/0!</v>
      </c>
      <c r="P37" s="31"/>
      <c r="Q37" s="31"/>
      <c r="R37" s="31"/>
      <c r="S37" s="198"/>
      <c r="T37" s="190"/>
    </row>
    <row r="38" customFormat="false" ht="79.5" hidden="true" customHeight="true" outlineLevel="0" collapsed="false">
      <c r="A38" s="199"/>
      <c r="B38" s="200" t="s">
        <v>831</v>
      </c>
      <c r="C38" s="201" t="s">
        <v>804</v>
      </c>
      <c r="D38" s="195" t="n">
        <f aca="false">F38+H38+J38+L38</f>
        <v>0</v>
      </c>
      <c r="E38" s="195" t="n">
        <f aca="false">G38+I38+K38+M38</f>
        <v>0</v>
      </c>
      <c r="F38" s="202"/>
      <c r="G38" s="202"/>
      <c r="H38" s="202"/>
      <c r="I38" s="202"/>
      <c r="J38" s="202"/>
      <c r="K38" s="202"/>
      <c r="L38" s="201"/>
      <c r="M38" s="201"/>
      <c r="N38" s="201"/>
      <c r="O38" s="197" t="e">
        <f aca="false">E38/D38*100</f>
        <v>#DIV/0!</v>
      </c>
      <c r="P38" s="31"/>
      <c r="Q38" s="201"/>
      <c r="R38" s="201"/>
      <c r="S38" s="203"/>
      <c r="T38" s="190"/>
    </row>
    <row r="39" customFormat="false" ht="66" hidden="false" customHeight="true" outlineLevel="0" collapsed="false">
      <c r="A39" s="204"/>
      <c r="B39" s="117" t="s">
        <v>832</v>
      </c>
      <c r="C39" s="31" t="s">
        <v>804</v>
      </c>
      <c r="D39" s="195" t="n">
        <f aca="false">F39+H39+J39+L39</f>
        <v>1892.9</v>
      </c>
      <c r="E39" s="195" t="n">
        <f aca="false">G39+I39+K39+M39</f>
        <v>1892.9</v>
      </c>
      <c r="F39" s="195" t="n">
        <f aca="false">F40</f>
        <v>0</v>
      </c>
      <c r="G39" s="195" t="n">
        <f aca="false">G40</f>
        <v>0</v>
      </c>
      <c r="H39" s="195" t="n">
        <f aca="false">H40</f>
        <v>1312.4</v>
      </c>
      <c r="I39" s="195" t="n">
        <f aca="false">I40</f>
        <v>1312.4</v>
      </c>
      <c r="J39" s="195" t="n">
        <f aca="false">J40</f>
        <v>580.5</v>
      </c>
      <c r="K39" s="195" t="n">
        <f aca="false">K40</f>
        <v>580.5</v>
      </c>
      <c r="L39" s="31" t="n">
        <f aca="false">L40</f>
        <v>0</v>
      </c>
      <c r="M39" s="31" t="n">
        <f aca="false">M40</f>
        <v>0</v>
      </c>
      <c r="N39" s="31"/>
      <c r="O39" s="197" t="n">
        <f aca="false">E39/D39*100</f>
        <v>100</v>
      </c>
      <c r="P39" s="31" t="s">
        <v>714</v>
      </c>
      <c r="Q39" s="31" t="n">
        <v>100</v>
      </c>
      <c r="R39" s="31" t="n">
        <v>100</v>
      </c>
      <c r="S39" s="198" t="n">
        <v>100</v>
      </c>
      <c r="T39" s="190"/>
    </row>
    <row r="40" customFormat="false" ht="66" hidden="false" customHeight="true" outlineLevel="0" collapsed="false">
      <c r="A40" s="204"/>
      <c r="B40" s="200" t="s">
        <v>833</v>
      </c>
      <c r="C40" s="201" t="s">
        <v>804</v>
      </c>
      <c r="D40" s="195" t="n">
        <f aca="false">F40+H40+J40+L40</f>
        <v>1892.9</v>
      </c>
      <c r="E40" s="195" t="n">
        <f aca="false">G40+I40+K40+M40</f>
        <v>1892.9</v>
      </c>
      <c r="F40" s="202"/>
      <c r="G40" s="202"/>
      <c r="H40" s="202" t="n">
        <v>1312.4</v>
      </c>
      <c r="I40" s="202" t="n">
        <v>1312.4</v>
      </c>
      <c r="J40" s="202" t="n">
        <v>580.5</v>
      </c>
      <c r="K40" s="202" t="n">
        <v>580.5</v>
      </c>
      <c r="L40" s="201"/>
      <c r="M40" s="201"/>
      <c r="N40" s="201"/>
      <c r="O40" s="197" t="n">
        <f aca="false">E40/D40*100</f>
        <v>100</v>
      </c>
      <c r="P40" s="31"/>
      <c r="Q40" s="201"/>
      <c r="R40" s="201"/>
      <c r="S40" s="203"/>
      <c r="T40" s="190"/>
    </row>
    <row r="41" customFormat="false" ht="16.8" hidden="false" customHeight="false" outlineLevel="0" collapsed="false">
      <c r="A41" s="205"/>
    </row>
    <row r="42" customFormat="false" ht="16.8" hidden="false" customHeight="false" outlineLevel="0" collapsed="false">
      <c r="A42" s="206"/>
    </row>
  </sheetData>
  <mergeCells count="17">
    <mergeCell ref="B4:S4"/>
    <mergeCell ref="B5:S5"/>
    <mergeCell ref="B8:B12"/>
    <mergeCell ref="C8:C12"/>
    <mergeCell ref="D8:M8"/>
    <mergeCell ref="N8:O11"/>
    <mergeCell ref="P8:P12"/>
    <mergeCell ref="Q8:Q12"/>
    <mergeCell ref="R8:R12"/>
    <mergeCell ref="S8:S12"/>
    <mergeCell ref="D9:E11"/>
    <mergeCell ref="F9:M9"/>
    <mergeCell ref="A10:A11"/>
    <mergeCell ref="F10:G11"/>
    <mergeCell ref="H10:I11"/>
    <mergeCell ref="J10:K11"/>
    <mergeCell ref="L10:M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Пользователь</cp:lastModifiedBy>
  <cp:lastPrinted>2017-04-12T12:51:42Z</cp:lastPrinted>
  <dcterms:modified xsi:type="dcterms:W3CDTF">2021-01-14T08:36:32Z</dcterms:modified>
  <cp:revision>0</cp:revision>
  <dc:subject/>
  <dc:title/>
</cp:coreProperties>
</file>