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7"/>
  </bookViews>
  <sheets>
    <sheet name="Прил 1" sheetId="1" state="visible" r:id="rId2"/>
    <sheet name="Прил2" sheetId="2" state="visible" r:id="rId3"/>
    <sheet name="прил 3" sheetId="3" state="hidden" r:id="rId4"/>
    <sheet name="прил 4" sheetId="4" state="hidden" r:id="rId5"/>
    <sheet name="прил 5" sheetId="5" state="hidden" r:id="rId6"/>
    <sheet name="прил 3." sheetId="6" state="visible" r:id="rId7"/>
    <sheet name="прил 4." sheetId="7" state="visible" r:id="rId8"/>
    <sheet name="прил 5." sheetId="8" state="visible" r:id="rId9"/>
  </sheets>
  <externalReferences>
    <externalReference r:id="rId10"/>
  </externalReferences>
  <definedNames>
    <definedName function="false" hidden="false" localSheetId="5" name="_xlnm.Print_Titles" vbProcedure="false">'прил 3.'!$12:$13</definedName>
    <definedName function="false" hidden="false" localSheetId="6" name="_xlnm.Print_Titles" vbProcedure="false">'прил 4.'!$16:$17</definedName>
    <definedName function="false" hidden="false" localSheetId="7" name="_xlnm.Print_Titles" vbProcedure="false">'прил 5.'!$11:$12</definedName>
    <definedName function="false" hidden="false" localSheetId="1" name="_xlnm.Print_Titles" vbProcedure="false">Прил2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492">
  <si>
    <t xml:space="preserve">Приложение № 1 </t>
  </si>
  <si>
    <t xml:space="preserve">к решению Совета народных депутатов</t>
  </si>
  <si>
    <t xml:space="preserve">Сагуновского сельского поселения</t>
  </si>
  <si>
    <t xml:space="preserve">от 29 декабря  2021 г № 47   </t>
  </si>
  <si>
    <t xml:space="preserve">от 29 декабря 2020 г № 17</t>
  </si>
  <si>
    <t xml:space="preserve">ИСТОЧНИКИ          </t>
  </si>
  <si>
    <t xml:space="preserve">  ВНУТРЕННЕГО ФИНАНСИРОВАНИЯ ДЕФИЦИТА БЮДЖЕТА САГУНОВСКОГО СЕЛЬСКОГО ПОСЕЛЕНИЯ НА 2021 ГОД И НА ПЛАНОВЫЙ ПЕРИОД 2022 И 2023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а Сагуновского сельского поселения</t>
  </si>
  <si>
    <t xml:space="preserve">Ю.В.Казакова</t>
  </si>
  <si>
    <t xml:space="preserve">Приложение № 2 </t>
  </si>
  <si>
    <t xml:space="preserve">ПОСТУПЛЕНИЕ ДОХОДОВ БЮДЖЕТА САГУНОВСКОГО СЕЛЬСКОГО ПОСЕЛЕНИЯ
ПО КОДАМ ВИДОВ ДОХОДОВ, ПОДВИДОВ ДОХОДОВ 
НА 2021 ГОД И НА ПЛАНОВЫЙ ПЕРИОД 2022 И 2023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 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                                     Приложение № 3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Сагуновского сельского поселения</t>
  </si>
  <si>
    <t xml:space="preserve">                                                 от 26 декабря 2019 года  № 24    </t>
  </si>
  <si>
    <t xml:space="preserve">ПЕРЕЧЕНЬ ГЛАВНЫХ АДМИНИСТРАТОРОВ ДОХОДОВ БЮДЖЕТА  САГУНОВСКОГО СЕЛЬСКОГО ПОСЕЛЕНИЯ -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 по всем статьям, подстатьям соответствующей статьи, подвидам доходов бюджета.</t>
  </si>
  <si>
    <t xml:space="preserve">Глава Сагуновского                                    </t>
  </si>
  <si>
    <t xml:space="preserve">сельского поселения</t>
  </si>
  <si>
    <t xml:space="preserve">Л.А. Журавлёва</t>
  </si>
  <si>
    <t xml:space="preserve">                                                                        Приложение № 4</t>
  </si>
  <si>
    <t xml:space="preserve">                                                             к решению Совета народных депутатов</t>
  </si>
  <si>
    <t xml:space="preserve">                                                   Сагуновского сельского поселения</t>
  </si>
  <si>
    <t xml:space="preserve">                                   от  26 декабря  2019  года № 24      </t>
  </si>
  <si>
    <t xml:space="preserve">ПЕРЕЧЕНЬ ГЛАВНЫХ АДМИНИСТРАТОРОВ ДОХОДОВ БЮДЖЕТА  САГУНОВСКОГО СЕЛЬСКОГО ПОСЕЛЕНИЯ - ОРГАНОВ МЕСТНОГО САМОУПРАВЛЕНИЯ   САГУНОВСКОГО  СЕЛЬСКОГО ПОСЕЛЕНИЯ</t>
  </si>
  <si>
    <t xml:space="preserve">Код бюджетной классификации Российской федерации</t>
  </si>
  <si>
    <t xml:space="preserve">Администрация  Сагуновского сельского поселения Подгоренского муниципального района Воронежской обла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 1 11 09045 10 0000 120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</t>
  </si>
  <si>
    <t xml:space="preserve">2 02 35118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2 02 49999 10 0000 150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лава Сагуновского</t>
  </si>
  <si>
    <t xml:space="preserve">сельского поселения                                                                                                                                                   Л.А. Журавлёва</t>
  </si>
  <si>
    <t xml:space="preserve">                                                                        Приложение № 5</t>
  </si>
  <si>
    <t xml:space="preserve">          к решению Совета народных депутатов</t>
  </si>
  <si>
    <t xml:space="preserve">                                   от 26 декабря  2019 года № 24  </t>
  </si>
  <si>
    <t xml:space="preserve">ПЕРЕЧЕНЬ ГЛАВНЫХ АДМИНИСТРАТОРОВ ИСТОЧНИКОВ ВНУТРЕННЕГО ФИНАНСИРОВАНИЯ ДЕФИЦИТА БЮДЖЕТА  САГУНОВСКОГО СЕЛЬСКОГО ПОСЕЛЕНИЯ НА 2020 ГОД И ПЛАНОВЫЙ ПЕРИОД 2021 И 2022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 Сагуновского  сельского поселения Подгоренского муниципального района Воронежской области</t>
  </si>
  <si>
    <t xml:space="preserve">01 05 02 01 10 0000 510</t>
  </si>
  <si>
    <t xml:space="preserve">01 05 02 01 10 0000 610</t>
  </si>
  <si>
    <t xml:space="preserve">сельского поселения                                                                                                                                                Л.А. Журавлёва</t>
  </si>
  <si>
    <t xml:space="preserve">Приложение № 3 </t>
  </si>
  <si>
    <t xml:space="preserve">Приложение № 6</t>
  </si>
  <si>
    <t xml:space="preserve">ВЕДОМСТВЕННАЯ СТРУКТУРА РАСХОДОВ БЮДЖЕТА САГУНОВСКОГО СЕЛЬСКОГО ПОСЕЛЕНИЯ НА 2021 ГОД             И НА ПЛАНОВЫЙ ПЕРИОД 2022 И 2023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САГУНОВ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Сагуновского сельского поселения Подгоренского муниципального района Воронежской области"</t>
  </si>
  <si>
    <t xml:space="preserve">04</t>
  </si>
  <si>
    <t xml:space="preserve">   01 0 00 00000</t>
  </si>
  <si>
    <t xml:space="preserve">Подпрограмма "Обеспечение деятельности администрации  Сагунов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Сагуновского сельского поселения»</t>
  </si>
  <si>
    <t xml:space="preserve">   01 5 01 00000</t>
  </si>
  <si>
    <t xml:space="preserve">Расходы на  обеспечение деятельности главы администрации Сагун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1 0 00 00000</t>
  </si>
  <si>
    <t xml:space="preserve">01 5 00 00000</t>
  </si>
  <si>
    <t xml:space="preserve">Основное мероприятие "Финансовое обеспечение деятельности главы  администрации  Сагуновского сельского поселения"</t>
  </si>
  <si>
    <t xml:space="preserve">01 5 01 00000</t>
  </si>
  <si>
    <t xml:space="preserve">Основное мероприятие "Финансовое обеспечение деятельности администрации  Сагуновского сельского поселения"</t>
  </si>
  <si>
    <t xml:space="preserve">01 5 02 00000</t>
  </si>
  <si>
    <t xml:space="preserve">Поощрение поселений Воронежской области по результатам оценки эффективности их деятельности (Закупка товаров, работ и услуг для обеспечения государственных (муниципальных) нужд)</t>
  </si>
  <si>
    <t xml:space="preserve">01 5 02 8851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 Сагуновского сельского поселения"</t>
  </si>
  <si>
    <t xml:space="preserve">01 5 03 00000</t>
  </si>
  <si>
    <t xml:space="preserve">Расходы на обеспечение функций избирательной комиссии Сагуновского сельского поселения (Иные бюджетные ассигнования)</t>
  </si>
  <si>
    <t xml:space="preserve">01 5 03 92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Финансовое обеспечение передаваемых и переданных полномочий"</t>
  </si>
  <si>
    <t xml:space="preserve">01 4 00 00000</t>
  </si>
  <si>
    <t xml:space="preserve">Основное мероприятие "Исполнение полномочий по мобилизационной и вневойсковой подготовке  Сагуновского сельского поселения"</t>
  </si>
  <si>
    <t xml:space="preserve">01 4 03 00000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Сагунов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01 3 00 00000</t>
  </si>
  <si>
    <t xml:space="preserve">Основное мероприятие «Обеспечение защиты населения и территории  Сагуновского сельского поселения от чрезвычайных ситуаций природного и техногенного характера, осуществление гражданской обороны»</t>
  </si>
  <si>
    <t xml:space="preserve">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01 3 01 91430</t>
  </si>
  <si>
    <t xml:space="preserve">Национальная экономика</t>
  </si>
  <si>
    <t xml:space="preserve">Общеэкономические вопросы</t>
  </si>
  <si>
    <t xml:space="preserve">Подпрограмма "Вопросы в области национальной экономики"</t>
  </si>
  <si>
    <t xml:space="preserve">01 2 00 0000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Иные межбюджетные трансферты на организацию проведения оплачиваемых общественных работ (Иные межбюджетные трансферты бюджетам муниципальных образований на организацию проведения оплачиваемых общественных работ)  (Закупка товаров, работ и услуг для обеспечения государственных (муниципальных) нужд)</t>
  </si>
  <si>
    <t xml:space="preserve"> 01 2 02 78430</t>
  </si>
  <si>
    <t xml:space="preserve">Мероприятия, направленные на организацию общественных работ (Закупка товаров, работ и услуг для обеспечения государственных (муниципальных) нужд)</t>
  </si>
  <si>
    <t xml:space="preserve">01 2 02 90430</t>
  </si>
  <si>
    <t xml:space="preserve">Дорожное хозяйство (дорожные фонды)</t>
  </si>
  <si>
    <t xml:space="preserve">Основное мероприятие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Мероприятия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4 91290</t>
  </si>
  <si>
    <t xml:space="preserve">Мероприятия  по капитальному ремонту  и ремонту автомобильных дорог общего пользования местного значения (Субсидии бюджетам муниципальных образований на капитальный ремонт и ремонт автомобильных дорог общего пользования местного значения)  (Закупка товаров, работ и услуг для обеспечения государственных (муниципальных) нужд)</t>
  </si>
  <si>
    <t xml:space="preserve"> 01 4 04 S88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рганизация деятельности администрации Сагуновского сельского поселения Подгоренского муниципального района Воронежской области"</t>
  </si>
  <si>
    <t xml:space="preserve">Основное мероприятие "Мероприятия в области градостроительной деятельности в поселении"</t>
  </si>
  <si>
    <t xml:space="preserve">01 2 05 0000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01 2 02 S8430</t>
  </si>
  <si>
    <t xml:space="preserve">Основное мероприятие "Мероприятия  в облати градостроительной деятельности" Воронежской области"</t>
  </si>
  <si>
    <t xml:space="preserve">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01 2 05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я в Сагуновском сельском поселении"</t>
  </si>
  <si>
    <t xml:space="preserve">01 1 00  00000</t>
  </si>
  <si>
    <t xml:space="preserve">Основное мероприятие "Содействие развитию социальной и инженерной инфраструктуры"</t>
  </si>
  <si>
    <t xml:space="preserve">01 1 02 00000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2 20540</t>
  </si>
  <si>
    <t xml:space="preserve">Зарезервированные средства, связанные с особенностями исполнения бюджета (Капитальные вложения в объекты государственной (муниципальной) собственности)</t>
  </si>
  <si>
    <t xml:space="preserve">01 1 02 70100</t>
  </si>
  <si>
    <t xml:space="preserve">400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2 80540</t>
  </si>
  <si>
    <t xml:space="preserve">Мероприятия по содержанию сетей водоснабжения (Закупка товаров, работ и услуг для обеспечения государственных (муниципальных) нужд)</t>
  </si>
  <si>
    <t xml:space="preserve">01 1 02 90060</t>
  </si>
  <si>
    <t xml:space="preserve">Благоустройство</t>
  </si>
  <si>
    <t xml:space="preserve">Основное мероприятие "Организация уличного освещения в поселении"</t>
  </si>
  <si>
    <t xml:space="preserve">01 1 01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 (софинансирование)</t>
  </si>
  <si>
    <t xml:space="preserve">01 1 01 S867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Мероприятия в области организации уличного освещения (Иные бюджетные ассигнования)</t>
  </si>
  <si>
    <t xml:space="preserve"> 01 1 02 8054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1 05 70100</t>
  </si>
  <si>
    <t xml:space="preserve">Иные межбюджетные трансферты на поощрение поселений Воронежской области по результатам оценки эффективности развития (Закупка товаров, работ и услуг для обеспечения государственных (муниципальных) нужд)</t>
  </si>
  <si>
    <t xml:space="preserve">01 1 05 7851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01 1 05 90050</t>
  </si>
  <si>
    <t xml:space="preserve">Основное мероприятие «Мероприятия по устройству тротуаров"</t>
  </si>
  <si>
    <t xml:space="preserve">01 1 06 00000</t>
  </si>
  <si>
    <t xml:space="preserve">Субсидия на благоустройство территорий муниципальных  образований на территории Сагуновского сельского поселения (Закупка товаров, работ и услуг для обеспечения государственных (муниципальных) нужд)</t>
  </si>
  <si>
    <t xml:space="preserve">01 1 06 S8110</t>
  </si>
  <si>
    <t xml:space="preserve">нулевые строки скрыть!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"Финансовое обеспечение полномочий по культуре, кинематографии Сагунов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500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"Финансовое обеспечение выполнения других обязательств Сагуновского сельского поселения"</t>
  </si>
  <si>
    <t xml:space="preserve">Мероприятия по выполнению других расходных обязательств (Социальное обеспечение и иные выплаты населению)</t>
  </si>
  <si>
    <t xml:space="preserve">01 5 03 90200</t>
  </si>
  <si>
    <t xml:space="preserve">300</t>
  </si>
  <si>
    <t xml:space="preserve">Приложение № 4</t>
  </si>
  <si>
    <t xml:space="preserve">Приложение № 7</t>
  </si>
  <si>
    <t xml:space="preserve">РАСПРЕДЕЛЕНИЕ БЮДЖЕТНЫХ АССИГНОВАНИЙ</t>
  </si>
  <si>
    <t xml:space="preserve">ПО РАЗДЕЛАМ, ПОДРАЗДЕЛАМ, ЦЕЛЕВЫМ СТАТЬЯМ (МУНИЦИПАЛЬНОЙ ПРОГРАММЫ</t>
  </si>
  <si>
    <t xml:space="preserve"> САГУНОВСКОГО СЕЛЬСКОГО ПОСЕЛЕНИЯ), ГРУППАМ ВИДОВ РАСХОДОВ </t>
  </si>
  <si>
    <t xml:space="preserve">КЛАССИФИКАЦИИ РАСХОДОВ МЕСТНОГО БЮДЖЕТА НА 2021 ГОД И НА ПЛАНОВЫЙ ПЕРИОД 2022 И 2023 ГОДОВ</t>
  </si>
  <si>
    <t xml:space="preserve">Приложение № 5</t>
  </si>
  <si>
    <t xml:space="preserve">Приложение № 8</t>
  </si>
  <si>
    <t xml:space="preserve">РАСПРЕДЕЛЕНИЕ БЮДЖЕТНЫХ АССИГНОВАНИЙ ПО ЦЕЛЕВЫМ СТАТЬЯМ (МУНИЦИПАЛЬНОЙ ПРОГРАММЫ  САГУНОВСКОГО СЕЛЬСКОГО ПОСЕЛЕНИЯ) ГРУППАМ ВИДОВ РАСХОДОВ, РАЗДЕЛАМ, ПОДРАЗДЕЛАМ КЛАССИФИКАЦИИ РАСХОДОВ МЕСТНОГО БЮДЖЕТА НА 2021 ГОД И НА ПЛАНОВЫЙ ПЕРИОД 2022 И 2023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Сагунов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Сагуновском  сельском поселении"</t>
  </si>
  <si>
    <t xml:space="preserve">01 1 00 00000</t>
  </si>
  <si>
    <t xml:space="preserve">Расходные обязательства, возникающие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</t>
  </si>
  <si>
    <t xml:space="preserve">01 1 01 S8140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Основное мероприятие «Содействие развитию социальной и инженерной инфраструктуры»</t>
  </si>
  <si>
    <t xml:space="preserve">01 1 03 00000</t>
  </si>
  <si>
    <t xml:space="preserve">01 1 03 90030 </t>
  </si>
  <si>
    <t xml:space="preserve">Мероприятия в области организации и содержания мест захоронения в поселении(Закупка товаров, работ и услуг для государственных (муниципальных) нужд)</t>
  </si>
  <si>
    <t xml:space="preserve">01 1 04  90040 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01 2 02 7843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)</t>
  </si>
  <si>
    <t xml:space="preserve">01 2 05  90850</t>
  </si>
  <si>
    <t xml:space="preserve">Подпрограмма "Защита населения и территории Сагунов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Сагунов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Основное мероприятие "Финансовое обеспечение полномочий по культуре, кинематографии  Сагуновского сельского поселения"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01 4 04 S8850</t>
  </si>
  <si>
    <t xml:space="preserve">Подпрограмма "Обеспечение деятельности администрации  Сагунов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Сагуновского сельского поселения"</t>
  </si>
  <si>
    <t xml:space="preserve">Расходы на обеспечение деятельности главы администрации   Сагун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Сагуновского сельского поселения (Закупка товаров, работ и услуг для государственных (муниципальных нужд))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b-5/AppData/Local/Temp/Rar$DIa16144.9918/&#1055;&#1088;&#1080;&#1083;&#1086;&#1078;&#1077;&#1085;&#1080;&#1103;%202021-2023%20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2"/>
      <sheetName val="прил 3"/>
      <sheetName val="прил 4"/>
      <sheetName val="прил 5"/>
      <sheetName val="прил 6"/>
      <sheetName val="прил 7"/>
      <sheetName val="прил 8"/>
    </sheetNames>
    <sheetDataSet>
      <sheetData sheetId="0"/>
      <sheetData sheetId="1"/>
      <sheetData sheetId="2"/>
      <sheetData sheetId="3"/>
      <sheetData sheetId="4"/>
      <sheetData sheetId="5">
        <row r="85">
          <cell r="H85">
            <v>0</v>
          </cell>
          <cell r="I85">
            <v>0</v>
          </cell>
        </row>
      </sheetData>
      <sheetData sheetId="6">
        <row r="65">
          <cell r="F65">
            <v>0</v>
          </cell>
          <cell r="G65">
            <v>0</v>
          </cell>
          <cell r="H65">
            <v>0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3.66"/>
    <col collapsed="false" customWidth="true" hidden="false" outlineLevel="0" max="3" min="3" style="0" width="18.55"/>
    <col collapsed="false" customWidth="true" hidden="false" outlineLevel="0" max="4" min="4" style="1" width="12.66"/>
    <col collapsed="false" customWidth="true" hidden="false" outlineLevel="0" max="5" min="5" style="0" width="11.66"/>
    <col collapsed="false" customWidth="true" hidden="false" outlineLevel="0" max="6" min="6" style="0" width="11.43"/>
  </cols>
  <sheetData>
    <row r="1" customFormat="false" ht="13.2" hidden="false" customHeight="false" outlineLevel="0" collapsed="false">
      <c r="C1" s="2"/>
      <c r="D1" s="3" t="s">
        <v>0</v>
      </c>
      <c r="E1" s="4"/>
      <c r="F1" s="4"/>
    </row>
    <row r="2" customFormat="false" ht="13.2" hidden="false" customHeight="false" outlineLevel="0" collapsed="false">
      <c r="C2" s="2"/>
      <c r="D2" s="3" t="s">
        <v>1</v>
      </c>
      <c r="E2" s="4"/>
      <c r="F2" s="4"/>
    </row>
    <row r="3" customFormat="false" ht="13.2" hidden="false" customHeight="false" outlineLevel="0" collapsed="false">
      <c r="C3" s="5"/>
      <c r="D3" s="6" t="s">
        <v>2</v>
      </c>
      <c r="E3" s="6"/>
      <c r="F3" s="6"/>
    </row>
    <row r="4" customFormat="false" ht="13.2" hidden="false" customHeight="false" outlineLevel="0" collapsed="false">
      <c r="C4" s="5"/>
      <c r="D4" s="7" t="s">
        <v>3</v>
      </c>
      <c r="E4" s="7"/>
      <c r="F4" s="7"/>
    </row>
    <row r="5" s="5" customFormat="true" ht="13.2" hidden="false" customHeight="false" outlineLevel="0" collapsed="false">
      <c r="C5" s="2"/>
      <c r="D5" s="3" t="s">
        <v>0</v>
      </c>
      <c r="E5" s="4"/>
      <c r="F5" s="4"/>
    </row>
    <row r="6" s="5" customFormat="true" ht="13.2" hidden="false" customHeight="false" outlineLevel="0" collapsed="false">
      <c r="C6" s="2"/>
      <c r="D6" s="3" t="s">
        <v>1</v>
      </c>
      <c r="E6" s="4"/>
      <c r="F6" s="4"/>
    </row>
    <row r="7" s="5" customFormat="true" ht="13.2" hidden="false" customHeight="false" outlineLevel="0" collapsed="false">
      <c r="D7" s="6" t="s">
        <v>2</v>
      </c>
      <c r="E7" s="6"/>
      <c r="F7" s="6"/>
    </row>
    <row r="8" s="5" customFormat="true" ht="13.2" hidden="false" customHeight="false" outlineLevel="0" collapsed="false">
      <c r="D8" s="6" t="s">
        <v>4</v>
      </c>
      <c r="E8" s="6"/>
      <c r="F8" s="6"/>
    </row>
    <row r="9" customFormat="false" ht="6" hidden="false" customHeight="true" outlineLevel="0" collapsed="false">
      <c r="A9" s="8"/>
      <c r="B9" s="8"/>
      <c r="C9" s="9"/>
      <c r="D9" s="10"/>
    </row>
    <row r="10" customFormat="false" ht="13.2" hidden="false" customHeight="fals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27.7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3"/>
      <c r="H11" s="13"/>
      <c r="I11" s="13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3.2" hidden="false" customHeight="false" outlineLevel="0" collapsed="false">
      <c r="A13" s="14"/>
      <c r="B13" s="15"/>
      <c r="C13" s="15"/>
      <c r="F13" s="16" t="s">
        <v>7</v>
      </c>
    </row>
    <row r="14" customFormat="false" ht="27.75" hidden="false" customHeight="true" outlineLevel="0" collapsed="false">
      <c r="A14" s="17" t="s">
        <v>8</v>
      </c>
      <c r="B14" s="17" t="s">
        <v>9</v>
      </c>
      <c r="C14" s="17" t="s">
        <v>10</v>
      </c>
      <c r="D14" s="18" t="s">
        <v>11</v>
      </c>
      <c r="E14" s="18" t="s">
        <v>12</v>
      </c>
      <c r="F14" s="18" t="s">
        <v>13</v>
      </c>
    </row>
    <row r="15" customFormat="false" ht="38.25" hidden="false" customHeight="true" outlineLevel="0" collapsed="false">
      <c r="A15" s="19"/>
      <c r="B15" s="20" t="s">
        <v>14</v>
      </c>
      <c r="C15" s="21" t="s">
        <v>15</v>
      </c>
      <c r="D15" s="22" t="n">
        <f aca="false">D16+D21+D29</f>
        <v>-278430</v>
      </c>
      <c r="E15" s="22" t="n">
        <f aca="false">E16+E21+E29</f>
        <v>0</v>
      </c>
      <c r="F15" s="22" t="n">
        <f aca="false">F16+F21+F29</f>
        <v>0</v>
      </c>
    </row>
    <row r="16" customFormat="false" ht="26.4" hidden="true" customHeight="false" outlineLevel="0" collapsed="false">
      <c r="A16" s="23" t="n">
        <v>1</v>
      </c>
      <c r="B16" s="24" t="s">
        <v>16</v>
      </c>
      <c r="C16" s="21" t="s">
        <v>17</v>
      </c>
      <c r="D16" s="22" t="n">
        <f aca="false">D17-D19</f>
        <v>0</v>
      </c>
      <c r="E16" s="22" t="n">
        <f aca="false">E17-E19</f>
        <v>0</v>
      </c>
      <c r="F16" s="22" t="n">
        <f aca="false">F17-F19</f>
        <v>0</v>
      </c>
    </row>
    <row r="17" customFormat="false" ht="30" hidden="true" customHeight="true" outlineLevel="0" collapsed="false">
      <c r="A17" s="25"/>
      <c r="B17" s="26" t="s">
        <v>18</v>
      </c>
      <c r="C17" s="27" t="s">
        <v>19</v>
      </c>
      <c r="D17" s="28" t="n">
        <f aca="false">D18</f>
        <v>0</v>
      </c>
      <c r="E17" s="28" t="n">
        <f aca="false">E18</f>
        <v>0</v>
      </c>
      <c r="F17" s="28" t="n">
        <f aca="false">F18</f>
        <v>0</v>
      </c>
    </row>
    <row r="18" customFormat="false" ht="41.25" hidden="true" customHeight="true" outlineLevel="0" collapsed="false">
      <c r="A18" s="25"/>
      <c r="B18" s="26" t="s">
        <v>20</v>
      </c>
      <c r="C18" s="27" t="s">
        <v>21</v>
      </c>
      <c r="D18" s="28"/>
      <c r="E18" s="28"/>
      <c r="F18" s="28"/>
    </row>
    <row r="19" customFormat="false" ht="28.5" hidden="true" customHeight="true" outlineLevel="0" collapsed="false">
      <c r="A19" s="23"/>
      <c r="B19" s="26" t="s">
        <v>22</v>
      </c>
      <c r="C19" s="27" t="s">
        <v>23</v>
      </c>
      <c r="D19" s="28" t="n">
        <f aca="false">D20</f>
        <v>0</v>
      </c>
      <c r="E19" s="28" t="n">
        <f aca="false">E20</f>
        <v>0</v>
      </c>
      <c r="F19" s="28" t="n">
        <f aca="false">F20</f>
        <v>0</v>
      </c>
    </row>
    <row r="20" customFormat="false" ht="38.25" hidden="true" customHeight="true" outlineLevel="0" collapsed="false">
      <c r="A20" s="25"/>
      <c r="B20" s="26" t="s">
        <v>24</v>
      </c>
      <c r="C20" s="27" t="s">
        <v>25</v>
      </c>
      <c r="D20" s="28"/>
      <c r="E20" s="28"/>
      <c r="F20" s="28"/>
    </row>
    <row r="21" customFormat="false" ht="36.75" hidden="false" customHeight="true" outlineLevel="0" collapsed="false">
      <c r="A21" s="23" t="n">
        <v>1</v>
      </c>
      <c r="B21" s="24" t="s">
        <v>26</v>
      </c>
      <c r="C21" s="21" t="s">
        <v>27</v>
      </c>
      <c r="D21" s="22" t="n">
        <f aca="false">D27-D22</f>
        <v>0</v>
      </c>
      <c r="E21" s="22" t="n">
        <f aca="false">E27-E22</f>
        <v>0</v>
      </c>
      <c r="F21" s="22" t="n">
        <f aca="false">F27-F22</f>
        <v>0</v>
      </c>
    </row>
    <row r="22" customFormat="false" ht="25.5" hidden="true" customHeight="true" outlineLevel="0" collapsed="false">
      <c r="A22" s="25"/>
      <c r="B22" s="26" t="s">
        <v>28</v>
      </c>
      <c r="C22" s="27" t="s">
        <v>29</v>
      </c>
      <c r="D22" s="28" t="n">
        <f aca="false">D23</f>
        <v>0</v>
      </c>
      <c r="E22" s="28" t="n">
        <f aca="false">E23</f>
        <v>0</v>
      </c>
      <c r="F22" s="28" t="n">
        <f aca="false">F23</f>
        <v>0</v>
      </c>
    </row>
    <row r="23" customFormat="false" ht="52.8" hidden="true" customHeight="false" outlineLevel="0" collapsed="false">
      <c r="A23" s="25"/>
      <c r="B23" s="26" t="s">
        <v>30</v>
      </c>
      <c r="C23" s="27" t="s">
        <v>31</v>
      </c>
      <c r="D23" s="28" t="n">
        <v>0</v>
      </c>
      <c r="E23" s="28" t="n">
        <v>0</v>
      </c>
      <c r="F23" s="28" t="n">
        <v>0</v>
      </c>
    </row>
    <row r="24" customFormat="false" ht="53.25" hidden="false" customHeight="true" outlineLevel="0" collapsed="false">
      <c r="A24" s="25"/>
      <c r="B24" s="26" t="s">
        <v>32</v>
      </c>
      <c r="C24" s="27" t="s">
        <v>33</v>
      </c>
      <c r="D24" s="28"/>
      <c r="E24" s="28"/>
      <c r="F24" s="28"/>
    </row>
    <row r="25" customFormat="false" ht="53.25" hidden="false" customHeight="true" outlineLevel="0" collapsed="false">
      <c r="A25" s="25"/>
      <c r="B25" s="26" t="s">
        <v>28</v>
      </c>
      <c r="C25" s="27" t="s">
        <v>34</v>
      </c>
      <c r="D25" s="28" t="n">
        <f aca="false">D26</f>
        <v>0</v>
      </c>
      <c r="E25" s="28" t="n">
        <f aca="false">E26</f>
        <v>0</v>
      </c>
      <c r="F25" s="28" t="n">
        <f aca="false">F26</f>
        <v>0</v>
      </c>
    </row>
    <row r="26" customFormat="false" ht="66" hidden="false" customHeight="true" outlineLevel="0" collapsed="false">
      <c r="A26" s="25"/>
      <c r="B26" s="26" t="s">
        <v>35</v>
      </c>
      <c r="C26" s="27" t="s">
        <v>36</v>
      </c>
      <c r="D26" s="28"/>
      <c r="E26" s="28"/>
      <c r="F26" s="28"/>
    </row>
    <row r="27" customFormat="false" ht="64.5" hidden="false" customHeight="true" outlineLevel="0" collapsed="false">
      <c r="A27" s="23"/>
      <c r="B27" s="26" t="s">
        <v>37</v>
      </c>
      <c r="C27" s="27" t="s">
        <v>38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</row>
    <row r="28" customFormat="false" ht="64.5" hidden="false" customHeight="true" outlineLevel="0" collapsed="false">
      <c r="A28" s="25"/>
      <c r="B28" s="26" t="s">
        <v>39</v>
      </c>
      <c r="C28" s="27" t="s">
        <v>40</v>
      </c>
      <c r="D28" s="28" t="n">
        <v>0</v>
      </c>
      <c r="E28" s="28" t="n">
        <v>0</v>
      </c>
      <c r="F28" s="28" t="n">
        <v>0</v>
      </c>
    </row>
    <row r="29" customFormat="false" ht="27.75" hidden="false" customHeight="true" outlineLevel="0" collapsed="false">
      <c r="A29" s="23" t="n">
        <v>2</v>
      </c>
      <c r="B29" s="29" t="s">
        <v>41</v>
      </c>
      <c r="C29" s="30" t="s">
        <v>42</v>
      </c>
      <c r="D29" s="31" t="n">
        <f aca="false">D30+(D33)</f>
        <v>-278430</v>
      </c>
      <c r="E29" s="31" t="n">
        <f aca="false">E30+(E33)</f>
        <v>0</v>
      </c>
      <c r="F29" s="31" t="n">
        <f aca="false">F30+(F33)</f>
        <v>0</v>
      </c>
    </row>
    <row r="30" customFormat="false" ht="23.4" hidden="false" customHeight="true" outlineLevel="0" collapsed="false">
      <c r="A30" s="23"/>
      <c r="B30" s="32" t="s">
        <v>43</v>
      </c>
      <c r="C30" s="33" t="s">
        <v>44</v>
      </c>
      <c r="D30" s="34" t="n">
        <f aca="false">D31</f>
        <v>-9695280.28</v>
      </c>
      <c r="E30" s="34" t="n">
        <f aca="false">E31</f>
        <v>-3125986.02</v>
      </c>
      <c r="F30" s="34" t="n">
        <f aca="false">F31</f>
        <v>-3166586.02</v>
      </c>
    </row>
    <row r="31" customFormat="false" ht="26.4" hidden="false" customHeight="false" outlineLevel="0" collapsed="false">
      <c r="A31" s="25"/>
      <c r="B31" s="32" t="s">
        <v>45</v>
      </c>
      <c r="C31" s="33" t="s">
        <v>46</v>
      </c>
      <c r="D31" s="34" t="n">
        <f aca="false">D32</f>
        <v>-9695280.28</v>
      </c>
      <c r="E31" s="34" t="n">
        <f aca="false">E32</f>
        <v>-3125986.02</v>
      </c>
      <c r="F31" s="34" t="n">
        <f aca="false">F32</f>
        <v>-3166586.02</v>
      </c>
    </row>
    <row r="32" customFormat="false" ht="29.25" hidden="false" customHeight="true" outlineLevel="0" collapsed="false">
      <c r="A32" s="25"/>
      <c r="B32" s="32" t="s">
        <v>47</v>
      </c>
      <c r="C32" s="33" t="s">
        <v>48</v>
      </c>
      <c r="D32" s="28" t="n">
        <v>-9695280.28</v>
      </c>
      <c r="E32" s="28" t="n">
        <v>-3125986.02</v>
      </c>
      <c r="F32" s="28" t="n">
        <v>-3166586.02</v>
      </c>
    </row>
    <row r="33" customFormat="false" ht="12.75" hidden="false" customHeight="true" outlineLevel="0" collapsed="false">
      <c r="A33" s="25"/>
      <c r="B33" s="32" t="s">
        <v>49</v>
      </c>
      <c r="C33" s="33" t="s">
        <v>50</v>
      </c>
      <c r="D33" s="28" t="n">
        <f aca="false">D35</f>
        <v>9416850.28</v>
      </c>
      <c r="E33" s="28" t="n">
        <f aca="false">E35</f>
        <v>3125986.02</v>
      </c>
      <c r="F33" s="28" t="n">
        <f aca="false">F35</f>
        <v>3166586.02</v>
      </c>
    </row>
    <row r="34" customFormat="false" ht="25.5" hidden="false" customHeight="true" outlineLevel="0" collapsed="false">
      <c r="A34" s="25"/>
      <c r="B34" s="32" t="s">
        <v>51</v>
      </c>
      <c r="C34" s="33" t="s">
        <v>52</v>
      </c>
      <c r="D34" s="28" t="n">
        <f aca="false">D35</f>
        <v>9416850.28</v>
      </c>
      <c r="E34" s="28" t="n">
        <f aca="false">E35</f>
        <v>3125986.02</v>
      </c>
      <c r="F34" s="28" t="n">
        <f aca="false">F35</f>
        <v>3166586.02</v>
      </c>
    </row>
    <row r="35" customFormat="false" ht="28.5" hidden="false" customHeight="true" outlineLevel="0" collapsed="false">
      <c r="A35" s="25"/>
      <c r="B35" s="32" t="s">
        <v>53</v>
      </c>
      <c r="C35" s="33" t="s">
        <v>54</v>
      </c>
      <c r="D35" s="28" t="n">
        <v>9416850.28</v>
      </c>
      <c r="E35" s="28" t="n">
        <v>3125986.02</v>
      </c>
      <c r="F35" s="28" t="n">
        <v>3166586.02</v>
      </c>
    </row>
    <row r="36" customFormat="false" ht="36" hidden="false" customHeight="true" outlineLevel="0" collapsed="false">
      <c r="A36" s="35"/>
      <c r="B36" s="36"/>
      <c r="C36" s="37"/>
      <c r="D36" s="38"/>
      <c r="E36" s="39"/>
      <c r="F36" s="39"/>
    </row>
    <row r="37" customFormat="false" ht="14.25" hidden="false" customHeight="true" outlineLevel="0" collapsed="false">
      <c r="A37" s="40" t="s">
        <v>55</v>
      </c>
      <c r="E37" s="41"/>
      <c r="F37" s="41" t="s">
        <v>56</v>
      </c>
      <c r="G37" s="41"/>
    </row>
    <row r="38" customFormat="false" ht="41.25" hidden="false" customHeight="true" outlineLevel="0" collapsed="false">
      <c r="A38" s="42"/>
    </row>
    <row r="39" customFormat="false" ht="44.25" hidden="false" customHeight="true" outlineLevel="0" collapsed="false">
      <c r="A39" s="42"/>
    </row>
    <row r="40" customFormat="false" ht="53.25" hidden="false" customHeight="true" outlineLevel="0" collapsed="false">
      <c r="A40" s="42"/>
    </row>
    <row r="41" customFormat="false" ht="13.8" hidden="false" customHeight="false" outlineLevel="0" collapsed="false">
      <c r="A41" s="42"/>
    </row>
    <row r="43" s="45" customFormat="true" ht="13.2" hidden="false" customHeight="false" outlineLevel="0" collapsed="false">
      <c r="A43" s="0"/>
      <c r="B43" s="0"/>
      <c r="C43" s="0"/>
      <c r="D43" s="1"/>
      <c r="E43" s="0"/>
      <c r="F43" s="0"/>
      <c r="G43" s="43"/>
      <c r="H43" s="44"/>
      <c r="K43" s="46"/>
      <c r="L43" s="47"/>
    </row>
    <row r="44" s="45" customFormat="true" ht="13.2" hidden="false" customHeight="false" outlineLevel="0" collapsed="false">
      <c r="A44" s="0"/>
      <c r="B44" s="0"/>
      <c r="C44" s="0"/>
      <c r="D44" s="1"/>
      <c r="E44" s="0"/>
      <c r="F44" s="0"/>
      <c r="G44" s="47"/>
      <c r="H44" s="44"/>
      <c r="K44" s="46"/>
      <c r="L44" s="47"/>
    </row>
  </sheetData>
  <mergeCells count="7">
    <mergeCell ref="D3:F3"/>
    <mergeCell ref="D4:F4"/>
    <mergeCell ref="D7:F7"/>
    <mergeCell ref="D8:F8"/>
    <mergeCell ref="A10:F10"/>
    <mergeCell ref="A11:F11"/>
    <mergeCell ref="A12:F12"/>
  </mergeCells>
  <printOptions headings="false" gridLines="false" gridLinesSet="true" horizontalCentered="false" verticalCentered="false"/>
  <pageMargins left="0.170138888888889" right="0.179861111111111" top="0.2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13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C66" activeCellId="0" sqref="C66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23.99"/>
    <col collapsed="false" customWidth="true" hidden="false" outlineLevel="0" max="2" min="2" style="48" width="38.66"/>
    <col collapsed="false" customWidth="true" hidden="false" outlineLevel="0" max="3" min="3" style="48" width="12.1"/>
    <col collapsed="false" customWidth="true" hidden="false" outlineLevel="0" max="4" min="4" style="48" width="10.99"/>
    <col collapsed="false" customWidth="true" hidden="false" outlineLevel="0" max="5" min="5" style="48" width="11.66"/>
    <col collapsed="false" customWidth="false" hidden="false" outlineLevel="0" max="257" min="6" style="48" width="9.1"/>
  </cols>
  <sheetData>
    <row r="1" customFormat="false" ht="13.2" hidden="false" customHeight="false" outlineLevel="0" collapsed="false">
      <c r="B1" s="49"/>
      <c r="C1" s="3" t="s">
        <v>57</v>
      </c>
      <c r="D1" s="4"/>
      <c r="E1" s="4"/>
    </row>
    <row r="2" customFormat="false" ht="13.2" hidden="false" customHeight="false" outlineLevel="0" collapsed="false">
      <c r="B2" s="49"/>
      <c r="C2" s="3" t="s">
        <v>1</v>
      </c>
      <c r="D2" s="4"/>
      <c r="E2" s="4"/>
    </row>
    <row r="3" customFormat="false" ht="13.2" hidden="false" customHeight="false" outlineLevel="0" collapsed="false">
      <c r="B3" s="49"/>
      <c r="C3" s="6" t="s">
        <v>2</v>
      </c>
      <c r="D3" s="6"/>
      <c r="E3" s="6"/>
    </row>
    <row r="4" customFormat="false" ht="13.2" hidden="false" customHeight="false" outlineLevel="0" collapsed="false">
      <c r="B4" s="49"/>
      <c r="C4" s="7" t="s">
        <v>3</v>
      </c>
      <c r="D4" s="7"/>
      <c r="E4" s="7"/>
    </row>
    <row r="5" customFormat="false" ht="13.2" hidden="false" customHeight="false" outlineLevel="0" collapsed="false">
      <c r="A5" s="50"/>
      <c r="B5" s="49"/>
      <c r="C5" s="3" t="s">
        <v>57</v>
      </c>
      <c r="D5" s="4"/>
      <c r="E5" s="4"/>
    </row>
    <row r="6" customFormat="false" ht="13.2" hidden="false" customHeight="false" outlineLevel="0" collapsed="false">
      <c r="A6" s="50"/>
      <c r="B6" s="49"/>
      <c r="C6" s="3" t="s">
        <v>1</v>
      </c>
      <c r="D6" s="4"/>
      <c r="E6" s="4"/>
    </row>
    <row r="7" customFormat="false" ht="13.2" hidden="false" customHeight="false" outlineLevel="0" collapsed="false">
      <c r="A7" s="50"/>
      <c r="B7" s="49"/>
      <c r="C7" s="6" t="s">
        <v>2</v>
      </c>
      <c r="D7" s="6"/>
      <c r="E7" s="6"/>
    </row>
    <row r="8" customFormat="false" ht="13.2" hidden="false" customHeight="false" outlineLevel="0" collapsed="false">
      <c r="A8" s="50"/>
      <c r="B8" s="49"/>
      <c r="C8" s="6" t="s">
        <v>4</v>
      </c>
      <c r="D8" s="6"/>
      <c r="E8" s="6"/>
    </row>
    <row r="9" customFormat="false" ht="7.5" hidden="false" customHeight="true" outlineLevel="0" collapsed="false">
      <c r="A9" s="51"/>
      <c r="B9" s="51"/>
      <c r="C9" s="51"/>
    </row>
    <row r="10" customFormat="false" ht="38.25" hidden="false" customHeight="true" outlineLevel="0" collapsed="false">
      <c r="A10" s="52" t="s">
        <v>58</v>
      </c>
      <c r="B10" s="52"/>
      <c r="C10" s="52"/>
      <c r="D10" s="52"/>
      <c r="E10" s="52"/>
    </row>
    <row r="11" customFormat="false" ht="11.25" hidden="false" customHeight="true" outlineLevel="0" collapsed="false">
      <c r="A11" s="53"/>
      <c r="B11" s="53"/>
      <c r="C11" s="53"/>
      <c r="D11" s="54" t="s">
        <v>7</v>
      </c>
      <c r="E11" s="54"/>
      <c r="F11" s="55"/>
    </row>
    <row r="12" customFormat="false" ht="13.2" hidden="false" customHeight="false" outlineLevel="0" collapsed="false">
      <c r="A12" s="56" t="s">
        <v>10</v>
      </c>
      <c r="B12" s="56" t="s">
        <v>59</v>
      </c>
      <c r="C12" s="56" t="s">
        <v>11</v>
      </c>
      <c r="D12" s="56" t="s">
        <v>12</v>
      </c>
      <c r="E12" s="56" t="s">
        <v>13</v>
      </c>
      <c r="F12" s="57"/>
    </row>
    <row r="13" customFormat="false" ht="11.25" hidden="false" customHeight="true" outlineLevel="0" collapsed="false">
      <c r="A13" s="56" t="n">
        <v>1</v>
      </c>
      <c r="B13" s="56" t="n">
        <v>2</v>
      </c>
      <c r="C13" s="56" t="n">
        <v>3</v>
      </c>
      <c r="D13" s="56" t="n">
        <v>4</v>
      </c>
      <c r="E13" s="56" t="n">
        <v>5</v>
      </c>
    </row>
    <row r="14" customFormat="false" ht="15.75" hidden="false" customHeight="true" outlineLevel="0" collapsed="false">
      <c r="A14" s="58" t="s">
        <v>60</v>
      </c>
      <c r="B14" s="59" t="s">
        <v>61</v>
      </c>
      <c r="C14" s="60" t="n">
        <f aca="false">C15+C66</f>
        <v>9695280.28</v>
      </c>
      <c r="D14" s="60" t="n">
        <f aca="false">D15+D66</f>
        <v>3125986.02</v>
      </c>
      <c r="E14" s="60" t="n">
        <f aca="false">E15+E66</f>
        <v>3166586.02</v>
      </c>
    </row>
    <row r="15" customFormat="false" ht="17.25" hidden="false" customHeight="true" outlineLevel="0" collapsed="false">
      <c r="A15" s="61" t="s">
        <v>62</v>
      </c>
      <c r="B15" s="62" t="s">
        <v>63</v>
      </c>
      <c r="C15" s="60" t="n">
        <f aca="false">C16+C22+C26+C34+C39+C52+C59+C63</f>
        <v>2441630</v>
      </c>
      <c r="D15" s="60" t="n">
        <f aca="false">D16+D22+D26+D34+D39+D52+D59+D63</f>
        <v>2409700</v>
      </c>
      <c r="E15" s="60" t="n">
        <f aca="false">E16+E22+E26+E34+E39+E52+E59+E63</f>
        <v>2415700</v>
      </c>
    </row>
    <row r="16" customFormat="false" ht="15.75" hidden="false" customHeight="true" outlineLevel="0" collapsed="false">
      <c r="A16" s="63" t="s">
        <v>64</v>
      </c>
      <c r="B16" s="64" t="s">
        <v>65</v>
      </c>
      <c r="C16" s="65" t="n">
        <f aca="false">C17</f>
        <v>93530</v>
      </c>
      <c r="D16" s="65" t="n">
        <f aca="false">D17</f>
        <v>89700</v>
      </c>
      <c r="E16" s="65" t="n">
        <f aca="false">E17</f>
        <v>95700</v>
      </c>
    </row>
    <row r="17" customFormat="false" ht="15.75" hidden="false" customHeight="true" outlineLevel="0" collapsed="false">
      <c r="A17" s="63" t="s">
        <v>66</v>
      </c>
      <c r="B17" s="64" t="s">
        <v>67</v>
      </c>
      <c r="C17" s="65" t="n">
        <f aca="false">C18+C19+C20+C21</f>
        <v>93530</v>
      </c>
      <c r="D17" s="65" t="n">
        <f aca="false">D18+D19+D20+D21</f>
        <v>89700</v>
      </c>
      <c r="E17" s="65" t="n">
        <v>95700</v>
      </c>
    </row>
    <row r="18" customFormat="false" ht="79.5" hidden="false" customHeight="true" outlineLevel="0" collapsed="false">
      <c r="A18" s="63" t="s">
        <v>68</v>
      </c>
      <c r="B18" s="64" t="s">
        <v>69</v>
      </c>
      <c r="C18" s="65" t="n">
        <v>92000</v>
      </c>
      <c r="D18" s="65" t="n">
        <v>89700</v>
      </c>
      <c r="E18" s="65" t="n">
        <v>92600</v>
      </c>
    </row>
    <row r="19" customFormat="false" ht="87" hidden="true" customHeight="true" outlineLevel="0" collapsed="false">
      <c r="A19" s="63" t="s">
        <v>70</v>
      </c>
      <c r="B19" s="64" t="s">
        <v>71</v>
      </c>
      <c r="C19" s="65"/>
      <c r="D19" s="65"/>
      <c r="E19" s="65"/>
    </row>
    <row r="20" customFormat="false" ht="25.5" hidden="false" customHeight="true" outlineLevel="0" collapsed="false">
      <c r="A20" s="63" t="s">
        <v>72</v>
      </c>
      <c r="B20" s="64" t="s">
        <v>73</v>
      </c>
      <c r="C20" s="65" t="n">
        <v>1530</v>
      </c>
      <c r="D20" s="65"/>
      <c r="E20" s="65"/>
    </row>
    <row r="21" customFormat="false" ht="105.6" hidden="true" customHeight="false" outlineLevel="0" collapsed="false">
      <c r="A21" s="63" t="s">
        <v>74</v>
      </c>
      <c r="B21" s="64" t="s">
        <v>75</v>
      </c>
      <c r="C21" s="65"/>
      <c r="D21" s="65"/>
      <c r="E21" s="65"/>
    </row>
    <row r="22" customFormat="false" ht="13.2" hidden="false" customHeight="false" outlineLevel="0" collapsed="false">
      <c r="A22" s="63" t="s">
        <v>76</v>
      </c>
      <c r="B22" s="64" t="s">
        <v>77</v>
      </c>
      <c r="C22" s="65" t="n">
        <f aca="false">C23</f>
        <v>15200</v>
      </c>
      <c r="D22" s="65" t="n">
        <f aca="false">D23</f>
        <v>16000</v>
      </c>
      <c r="E22" s="65" t="n">
        <f aca="false">E23</f>
        <v>16000</v>
      </c>
    </row>
    <row r="23" customFormat="false" ht="13.2" hidden="false" customHeight="false" outlineLevel="0" collapsed="false">
      <c r="A23" s="63" t="s">
        <v>78</v>
      </c>
      <c r="B23" s="64" t="s">
        <v>79</v>
      </c>
      <c r="C23" s="65" t="n">
        <f aca="false">C24+C25</f>
        <v>15200</v>
      </c>
      <c r="D23" s="65" t="n">
        <f aca="false">D24+D25</f>
        <v>16000</v>
      </c>
      <c r="E23" s="65" t="n">
        <f aca="false">E24+E25</f>
        <v>16000</v>
      </c>
    </row>
    <row r="24" customFormat="false" ht="13.2" hidden="false" customHeight="false" outlineLevel="0" collapsed="false">
      <c r="A24" s="63" t="s">
        <v>80</v>
      </c>
      <c r="B24" s="64" t="s">
        <v>79</v>
      </c>
      <c r="C24" s="65" t="n">
        <v>15200</v>
      </c>
      <c r="D24" s="65" t="n">
        <v>16000</v>
      </c>
      <c r="E24" s="65" t="n">
        <v>16000</v>
      </c>
    </row>
    <row r="25" customFormat="false" ht="39.6" hidden="true" customHeight="false" outlineLevel="0" collapsed="false">
      <c r="A25" s="63" t="s">
        <v>81</v>
      </c>
      <c r="B25" s="64" t="s">
        <v>82</v>
      </c>
      <c r="C25" s="65"/>
      <c r="D25" s="65"/>
      <c r="E25" s="65"/>
    </row>
    <row r="26" customFormat="false" ht="13.2" hidden="false" customHeight="false" outlineLevel="0" collapsed="false">
      <c r="A26" s="63" t="s">
        <v>83</v>
      </c>
      <c r="B26" s="64" t="s">
        <v>84</v>
      </c>
      <c r="C26" s="65" t="n">
        <f aca="false">C27+C29</f>
        <v>2087100</v>
      </c>
      <c r="D26" s="65" t="n">
        <f aca="false">D27+D29</f>
        <v>2077000</v>
      </c>
      <c r="E26" s="65" t="n">
        <f aca="false">E27+E29</f>
        <v>2077000</v>
      </c>
    </row>
    <row r="27" customFormat="false" ht="13.2" hidden="false" customHeight="false" outlineLevel="0" collapsed="false">
      <c r="A27" s="63" t="s">
        <v>85</v>
      </c>
      <c r="B27" s="64" t="s">
        <v>86</v>
      </c>
      <c r="C27" s="65" t="n">
        <f aca="false">C28</f>
        <v>102000</v>
      </c>
      <c r="D27" s="65" t="n">
        <f aca="false">D28</f>
        <v>102000</v>
      </c>
      <c r="E27" s="65" t="n">
        <f aca="false">E28</f>
        <v>102000</v>
      </c>
    </row>
    <row r="28" customFormat="false" ht="52.5" hidden="false" customHeight="true" outlineLevel="0" collapsed="false">
      <c r="A28" s="63" t="s">
        <v>87</v>
      </c>
      <c r="B28" s="64" t="s">
        <v>88</v>
      </c>
      <c r="C28" s="65" t="n">
        <v>102000</v>
      </c>
      <c r="D28" s="65" t="n">
        <v>102000</v>
      </c>
      <c r="E28" s="65" t="n">
        <v>102000</v>
      </c>
    </row>
    <row r="29" customFormat="false" ht="26.4" hidden="false" customHeight="false" outlineLevel="0" collapsed="false">
      <c r="A29" s="63" t="s">
        <v>89</v>
      </c>
      <c r="B29" s="64" t="s">
        <v>90</v>
      </c>
      <c r="C29" s="65" t="n">
        <f aca="false">C30+C32</f>
        <v>1985100</v>
      </c>
      <c r="D29" s="65" t="n">
        <f aca="false">D30+D32</f>
        <v>1975000</v>
      </c>
      <c r="E29" s="65" t="n">
        <f aca="false">E30+E32</f>
        <v>1975000</v>
      </c>
    </row>
    <row r="30" customFormat="false" ht="26.4" hidden="false" customHeight="false" outlineLevel="0" collapsed="false">
      <c r="A30" s="63" t="s">
        <v>91</v>
      </c>
      <c r="B30" s="64" t="s">
        <v>92</v>
      </c>
      <c r="C30" s="65" t="n">
        <f aca="false">C31</f>
        <v>1030000</v>
      </c>
      <c r="D30" s="65" t="n">
        <f aca="false">D31</f>
        <v>1275000</v>
      </c>
      <c r="E30" s="65" t="n">
        <f aca="false">E31</f>
        <v>1275000</v>
      </c>
    </row>
    <row r="31" customFormat="false" ht="41.25" hidden="false" customHeight="true" outlineLevel="0" collapsed="false">
      <c r="A31" s="63" t="s">
        <v>93</v>
      </c>
      <c r="B31" s="64" t="s">
        <v>94</v>
      </c>
      <c r="C31" s="65" t="n">
        <v>1030000</v>
      </c>
      <c r="D31" s="65" t="n">
        <v>1275000</v>
      </c>
      <c r="E31" s="65" t="n">
        <v>1275000</v>
      </c>
    </row>
    <row r="32" customFormat="false" ht="26.4" hidden="false" customHeight="false" outlineLevel="0" collapsed="false">
      <c r="A32" s="63" t="s">
        <v>95</v>
      </c>
      <c r="B32" s="64" t="s">
        <v>96</v>
      </c>
      <c r="C32" s="65" t="n">
        <f aca="false">C33</f>
        <v>955100</v>
      </c>
      <c r="D32" s="65" t="n">
        <f aca="false">D33</f>
        <v>700000</v>
      </c>
      <c r="E32" s="65" t="n">
        <f aca="false">E33</f>
        <v>700000</v>
      </c>
    </row>
    <row r="33" customFormat="false" ht="52.5" hidden="false" customHeight="true" outlineLevel="0" collapsed="false">
      <c r="A33" s="63" t="s">
        <v>97</v>
      </c>
      <c r="B33" s="64" t="s">
        <v>98</v>
      </c>
      <c r="C33" s="65" t="n">
        <v>955100</v>
      </c>
      <c r="D33" s="65" t="n">
        <v>700000</v>
      </c>
      <c r="E33" s="65" t="n">
        <v>700000</v>
      </c>
    </row>
    <row r="34" customFormat="false" ht="26.4" hidden="false" customHeight="false" outlineLevel="0" collapsed="false">
      <c r="A34" s="63" t="s">
        <v>99</v>
      </c>
      <c r="B34" s="64" t="s">
        <v>100</v>
      </c>
      <c r="C34" s="65" t="n">
        <f aca="false">C35</f>
        <v>3000</v>
      </c>
      <c r="D34" s="65" t="n">
        <f aca="false">D35</f>
        <v>4000</v>
      </c>
      <c r="E34" s="65" t="n">
        <f aca="false">E35</f>
        <v>4000</v>
      </c>
    </row>
    <row r="35" customFormat="false" ht="54" hidden="false" customHeight="true" outlineLevel="0" collapsed="false">
      <c r="A35" s="63" t="s">
        <v>101</v>
      </c>
      <c r="B35" s="64" t="s">
        <v>102</v>
      </c>
      <c r="C35" s="65" t="n">
        <f aca="false">C36</f>
        <v>3000</v>
      </c>
      <c r="D35" s="65" t="n">
        <f aca="false">D36</f>
        <v>4000</v>
      </c>
      <c r="E35" s="65" t="n">
        <f aca="false">E36</f>
        <v>4000</v>
      </c>
    </row>
    <row r="36" customFormat="false" ht="75.75" hidden="false" customHeight="true" outlineLevel="0" collapsed="false">
      <c r="A36" s="63" t="s">
        <v>103</v>
      </c>
      <c r="B36" s="64" t="s">
        <v>104</v>
      </c>
      <c r="C36" s="65" t="n">
        <v>3000</v>
      </c>
      <c r="D36" s="65" t="n">
        <v>4000</v>
      </c>
      <c r="E36" s="65" t="n">
        <v>4000</v>
      </c>
    </row>
    <row r="37" customFormat="false" ht="118.8" hidden="true" customHeight="false" outlineLevel="0" collapsed="false">
      <c r="A37" s="66" t="s">
        <v>105</v>
      </c>
      <c r="B37" s="64" t="s">
        <v>106</v>
      </c>
      <c r="C37" s="65"/>
      <c r="D37" s="65"/>
      <c r="E37" s="65"/>
    </row>
    <row r="38" customFormat="false" ht="92.4" hidden="true" customHeight="false" outlineLevel="0" collapsed="false">
      <c r="A38" s="63" t="s">
        <v>107</v>
      </c>
      <c r="B38" s="64" t="s">
        <v>108</v>
      </c>
      <c r="C38" s="65"/>
      <c r="D38" s="65"/>
      <c r="E38" s="65"/>
    </row>
    <row r="39" customFormat="false" ht="51.75" hidden="false" customHeight="true" outlineLevel="0" collapsed="false">
      <c r="A39" s="63" t="s">
        <v>109</v>
      </c>
      <c r="B39" s="64" t="s">
        <v>110</v>
      </c>
      <c r="C39" s="65" t="n">
        <f aca="false">C40</f>
        <v>223000</v>
      </c>
      <c r="D39" s="65" t="n">
        <f aca="false">D40</f>
        <v>223000</v>
      </c>
      <c r="E39" s="65" t="n">
        <f aca="false">E40</f>
        <v>223000</v>
      </c>
    </row>
    <row r="40" customFormat="false" ht="99" hidden="false" customHeight="true" outlineLevel="0" collapsed="false">
      <c r="A40" s="63" t="s">
        <v>111</v>
      </c>
      <c r="B40" s="64" t="s">
        <v>112</v>
      </c>
      <c r="C40" s="65" t="n">
        <f aca="false">C41+C44+C47+C50</f>
        <v>223000</v>
      </c>
      <c r="D40" s="65" t="n">
        <f aca="false">D41+D44+D47+D50</f>
        <v>223000</v>
      </c>
      <c r="E40" s="65" t="n">
        <f aca="false">E41+E44+E47+E50</f>
        <v>223000</v>
      </c>
    </row>
    <row r="41" customFormat="false" ht="49.5" hidden="true" customHeight="true" outlineLevel="0" collapsed="false">
      <c r="A41" s="63" t="s">
        <v>113</v>
      </c>
      <c r="B41" s="64" t="s">
        <v>114</v>
      </c>
      <c r="C41" s="65" t="n">
        <f aca="false">C43</f>
        <v>0</v>
      </c>
      <c r="D41" s="65" t="n">
        <f aca="false">D43</f>
        <v>0</v>
      </c>
      <c r="E41" s="65" t="n">
        <f aca="false">E43</f>
        <v>0</v>
      </c>
    </row>
    <row r="42" customFormat="false" ht="92.4" hidden="true" customHeight="false" outlineLevel="0" collapsed="false">
      <c r="A42" s="63" t="s">
        <v>115</v>
      </c>
      <c r="B42" s="64" t="s">
        <v>116</v>
      </c>
      <c r="C42" s="65"/>
      <c r="D42" s="65"/>
      <c r="E42" s="65"/>
    </row>
    <row r="43" customFormat="false" ht="49.5" hidden="true" customHeight="true" outlineLevel="0" collapsed="false">
      <c r="A43" s="63" t="s">
        <v>117</v>
      </c>
      <c r="B43" s="64" t="s">
        <v>118</v>
      </c>
      <c r="C43" s="65"/>
      <c r="D43" s="65"/>
      <c r="E43" s="65"/>
    </row>
    <row r="44" customFormat="false" ht="92.25" hidden="false" customHeight="true" outlineLevel="0" collapsed="false">
      <c r="A44" s="63" t="s">
        <v>119</v>
      </c>
      <c r="B44" s="64" t="s">
        <v>120</v>
      </c>
      <c r="C44" s="65" t="n">
        <f aca="false">C45</f>
        <v>223000</v>
      </c>
      <c r="D44" s="65" t="n">
        <f aca="false">D45</f>
        <v>223000</v>
      </c>
      <c r="E44" s="65" t="n">
        <f aca="false">E45</f>
        <v>223000</v>
      </c>
    </row>
    <row r="45" customFormat="false" ht="88.5" hidden="false" customHeight="true" outlineLevel="0" collapsed="false">
      <c r="A45" s="63" t="s">
        <v>121</v>
      </c>
      <c r="B45" s="64" t="s">
        <v>122</v>
      </c>
      <c r="C45" s="65" t="n">
        <v>223000</v>
      </c>
      <c r="D45" s="65" t="n">
        <v>223000</v>
      </c>
      <c r="E45" s="65" t="n">
        <v>223000</v>
      </c>
    </row>
    <row r="46" customFormat="false" ht="92.4" hidden="true" customHeight="false" outlineLevel="0" collapsed="false">
      <c r="A46" s="63" t="s">
        <v>123</v>
      </c>
      <c r="B46" s="64" t="s">
        <v>124</v>
      </c>
      <c r="C46" s="65"/>
      <c r="D46" s="65"/>
      <c r="E46" s="65"/>
    </row>
    <row r="47" customFormat="false" ht="92.4" hidden="true" customHeight="false" outlineLevel="0" collapsed="false">
      <c r="A47" s="63" t="s">
        <v>125</v>
      </c>
      <c r="B47" s="64" t="s">
        <v>126</v>
      </c>
      <c r="C47" s="65" t="n">
        <f aca="false">C48</f>
        <v>0</v>
      </c>
      <c r="D47" s="65" t="n">
        <f aca="false">D48</f>
        <v>0</v>
      </c>
      <c r="E47" s="65" t="n">
        <f aca="false">E48</f>
        <v>0</v>
      </c>
    </row>
    <row r="48" customFormat="false" ht="79.2" hidden="true" customHeight="false" outlineLevel="0" collapsed="false">
      <c r="A48" s="63" t="s">
        <v>127</v>
      </c>
      <c r="B48" s="64" t="s">
        <v>128</v>
      </c>
      <c r="C48" s="65" t="n">
        <v>0</v>
      </c>
      <c r="D48" s="65"/>
      <c r="E48" s="65"/>
    </row>
    <row r="49" customFormat="false" ht="79.2" hidden="true" customHeight="false" outlineLevel="0" collapsed="false">
      <c r="A49" s="63" t="s">
        <v>129</v>
      </c>
      <c r="B49" s="64" t="s">
        <v>130</v>
      </c>
      <c r="C49" s="65"/>
      <c r="D49" s="65"/>
      <c r="E49" s="65"/>
    </row>
    <row r="50" customFormat="false" ht="92.4" hidden="true" customHeight="false" outlineLevel="0" collapsed="false">
      <c r="A50" s="63" t="s">
        <v>131</v>
      </c>
      <c r="B50" s="64" t="s">
        <v>132</v>
      </c>
      <c r="C50" s="65" t="n">
        <f aca="false">C51</f>
        <v>0</v>
      </c>
      <c r="D50" s="65" t="n">
        <f aca="false">D51</f>
        <v>0</v>
      </c>
      <c r="E50" s="65" t="n">
        <f aca="false">E51</f>
        <v>0</v>
      </c>
    </row>
    <row r="51" customFormat="false" ht="60.75" hidden="true" customHeight="true" outlineLevel="0" collapsed="false">
      <c r="A51" s="63" t="s">
        <v>133</v>
      </c>
      <c r="B51" s="64" t="s">
        <v>134</v>
      </c>
      <c r="C51" s="65"/>
      <c r="D51" s="65"/>
      <c r="E51" s="65"/>
    </row>
    <row r="52" customFormat="false" ht="39.6" hidden="true" customHeight="false" outlineLevel="0" collapsed="false">
      <c r="A52" s="63" t="s">
        <v>135</v>
      </c>
      <c r="B52" s="64" t="s">
        <v>136</v>
      </c>
      <c r="C52" s="65" t="n">
        <f aca="false">C53+C56</f>
        <v>0</v>
      </c>
      <c r="D52" s="65" t="n">
        <f aca="false">D53+D56</f>
        <v>0</v>
      </c>
      <c r="E52" s="65" t="n">
        <f aca="false">E53+E56</f>
        <v>0</v>
      </c>
    </row>
    <row r="53" customFormat="false" ht="26.4" hidden="true" customHeight="false" outlineLevel="0" collapsed="false">
      <c r="A53" s="63" t="s">
        <v>137</v>
      </c>
      <c r="B53" s="64" t="s">
        <v>138</v>
      </c>
      <c r="C53" s="65" t="n">
        <f aca="false">C54</f>
        <v>0</v>
      </c>
      <c r="D53" s="65" t="n">
        <f aca="false">D54</f>
        <v>0</v>
      </c>
      <c r="E53" s="65" t="n">
        <f aca="false">E54</f>
        <v>0</v>
      </c>
    </row>
    <row r="54" customFormat="false" ht="26.4" hidden="true" customHeight="false" outlineLevel="0" collapsed="false">
      <c r="A54" s="63" t="s">
        <v>139</v>
      </c>
      <c r="B54" s="64" t="s">
        <v>140</v>
      </c>
      <c r="C54" s="65" t="n">
        <f aca="false">C55</f>
        <v>0</v>
      </c>
      <c r="D54" s="65" t="n">
        <f aca="false">D55</f>
        <v>0</v>
      </c>
      <c r="E54" s="65" t="n">
        <f aca="false">E55</f>
        <v>0</v>
      </c>
    </row>
    <row r="55" customFormat="false" ht="24" hidden="true" customHeight="true" outlineLevel="0" collapsed="false">
      <c r="A55" s="63" t="s">
        <v>141</v>
      </c>
      <c r="B55" s="64" t="s">
        <v>142</v>
      </c>
      <c r="C55" s="65"/>
      <c r="D55" s="65"/>
      <c r="E55" s="65"/>
    </row>
    <row r="56" customFormat="false" ht="26.4" hidden="true" customHeight="false" outlineLevel="0" collapsed="false">
      <c r="A56" s="63" t="s">
        <v>143</v>
      </c>
      <c r="B56" s="64" t="s">
        <v>144</v>
      </c>
      <c r="C56" s="65" t="n">
        <f aca="false">C57</f>
        <v>0</v>
      </c>
      <c r="D56" s="65" t="n">
        <f aca="false">D57</f>
        <v>0</v>
      </c>
      <c r="E56" s="65" t="n">
        <f aca="false">E57</f>
        <v>0</v>
      </c>
    </row>
    <row r="57" customFormat="false" ht="26.4" hidden="true" customHeight="false" outlineLevel="0" collapsed="false">
      <c r="A57" s="63" t="s">
        <v>145</v>
      </c>
      <c r="B57" s="64" t="s">
        <v>146</v>
      </c>
      <c r="C57" s="65" t="n">
        <f aca="false">C58</f>
        <v>0</v>
      </c>
      <c r="D57" s="65" t="n">
        <f aca="false">D58</f>
        <v>0</v>
      </c>
      <c r="E57" s="65" t="n">
        <f aca="false">E58</f>
        <v>0</v>
      </c>
    </row>
    <row r="58" customFormat="false" ht="26.4" hidden="true" customHeight="false" outlineLevel="0" collapsed="false">
      <c r="A58" s="63" t="s">
        <v>147</v>
      </c>
      <c r="B58" s="64" t="s">
        <v>148</v>
      </c>
      <c r="C58" s="65"/>
      <c r="D58" s="65"/>
      <c r="E58" s="65"/>
    </row>
    <row r="59" customFormat="false" ht="26.4" hidden="false" customHeight="false" outlineLevel="0" collapsed="false">
      <c r="A59" s="63" t="s">
        <v>149</v>
      </c>
      <c r="B59" s="64" t="s">
        <v>150</v>
      </c>
      <c r="C59" s="65" t="n">
        <f aca="false">C60</f>
        <v>3000</v>
      </c>
      <c r="D59" s="65" t="n">
        <f aca="false">D60</f>
        <v>0</v>
      </c>
      <c r="E59" s="65" t="n">
        <f aca="false">E60</f>
        <v>0</v>
      </c>
    </row>
    <row r="60" customFormat="false" ht="126.75" hidden="false" customHeight="true" outlineLevel="0" collapsed="false">
      <c r="A60" s="63" t="s">
        <v>151</v>
      </c>
      <c r="B60" s="64" t="s">
        <v>152</v>
      </c>
      <c r="C60" s="65" t="n">
        <f aca="false">C62</f>
        <v>3000</v>
      </c>
      <c r="D60" s="65" t="n">
        <f aca="false">D62</f>
        <v>0</v>
      </c>
      <c r="E60" s="65" t="n">
        <f aca="false">E62</f>
        <v>0</v>
      </c>
    </row>
    <row r="61" customFormat="false" ht="105.6" hidden="false" customHeight="false" outlineLevel="0" collapsed="false">
      <c r="A61" s="63" t="s">
        <v>153</v>
      </c>
      <c r="B61" s="64" t="s">
        <v>154</v>
      </c>
      <c r="C61" s="65" t="n">
        <f aca="false">C62</f>
        <v>3000</v>
      </c>
      <c r="D61" s="65" t="n">
        <f aca="false">D62</f>
        <v>0</v>
      </c>
      <c r="E61" s="65" t="n">
        <f aca="false">E62</f>
        <v>0</v>
      </c>
    </row>
    <row r="62" customFormat="false" ht="75.75" hidden="false" customHeight="true" outlineLevel="0" collapsed="false">
      <c r="A62" s="63" t="s">
        <v>155</v>
      </c>
      <c r="B62" s="64" t="s">
        <v>156</v>
      </c>
      <c r="C62" s="65" t="n">
        <v>3000</v>
      </c>
      <c r="D62" s="65" t="n">
        <v>0</v>
      </c>
      <c r="E62" s="65" t="n">
        <v>0</v>
      </c>
    </row>
    <row r="63" customFormat="false" ht="26.4" hidden="false" customHeight="false" outlineLevel="0" collapsed="false">
      <c r="A63" s="63" t="s">
        <v>157</v>
      </c>
      <c r="B63" s="64" t="s">
        <v>158</v>
      </c>
      <c r="C63" s="65" t="n">
        <f aca="false">C64</f>
        <v>16800</v>
      </c>
      <c r="D63" s="65" t="n">
        <f aca="false">D64</f>
        <v>0</v>
      </c>
      <c r="E63" s="65" t="n">
        <f aca="false">E64</f>
        <v>0</v>
      </c>
    </row>
    <row r="64" customFormat="false" ht="26.4" hidden="false" customHeight="false" outlineLevel="0" collapsed="false">
      <c r="A64" s="63" t="s">
        <v>159</v>
      </c>
      <c r="B64" s="64" t="s">
        <v>160</v>
      </c>
      <c r="C64" s="65" t="n">
        <f aca="false">C65</f>
        <v>16800</v>
      </c>
      <c r="D64" s="65" t="n">
        <f aca="false">D65</f>
        <v>0</v>
      </c>
      <c r="E64" s="65" t="n">
        <f aca="false">E65</f>
        <v>0</v>
      </c>
    </row>
    <row r="65" customFormat="false" ht="26.4" hidden="false" customHeight="false" outlineLevel="0" collapsed="false">
      <c r="A65" s="63" t="s">
        <v>161</v>
      </c>
      <c r="B65" s="64" t="s">
        <v>162</v>
      </c>
      <c r="C65" s="65" t="n">
        <v>16800</v>
      </c>
      <c r="D65" s="65" t="n">
        <v>0</v>
      </c>
      <c r="E65" s="65" t="n">
        <v>0</v>
      </c>
    </row>
    <row r="66" customFormat="false" ht="26.4" hidden="false" customHeight="false" outlineLevel="0" collapsed="false">
      <c r="A66" s="61" t="s">
        <v>163</v>
      </c>
      <c r="B66" s="62" t="s">
        <v>164</v>
      </c>
      <c r="C66" s="60" t="n">
        <f aca="false">C67+C86</f>
        <v>7253650.28</v>
      </c>
      <c r="D66" s="60" t="n">
        <f aca="false">D67</f>
        <v>716286.02</v>
      </c>
      <c r="E66" s="60" t="n">
        <f aca="false">E67</f>
        <v>750886.02</v>
      </c>
    </row>
    <row r="67" customFormat="false" ht="39.6" hidden="false" customHeight="false" outlineLevel="0" collapsed="false">
      <c r="A67" s="61" t="s">
        <v>165</v>
      </c>
      <c r="B67" s="62" t="s">
        <v>166</v>
      </c>
      <c r="C67" s="60" t="n">
        <f aca="false">C68+C73+C76+C79</f>
        <v>7243786.03</v>
      </c>
      <c r="D67" s="60" t="n">
        <f aca="false">D68+D73+D76+D79</f>
        <v>716286.02</v>
      </c>
      <c r="E67" s="60" t="n">
        <f aca="false">E68+E73+E76+E79</f>
        <v>750886.02</v>
      </c>
    </row>
    <row r="68" customFormat="false" ht="26.4" hidden="false" customHeight="false" outlineLevel="0" collapsed="false">
      <c r="A68" s="61" t="s">
        <v>167</v>
      </c>
      <c r="B68" s="62" t="s">
        <v>168</v>
      </c>
      <c r="C68" s="60" t="n">
        <f aca="false">C69+C71</f>
        <v>589400</v>
      </c>
      <c r="D68" s="60" t="n">
        <f aca="false">D69+D71</f>
        <v>449300</v>
      </c>
      <c r="E68" s="60" t="n">
        <f aca="false">E69+E71</f>
        <v>480400</v>
      </c>
    </row>
    <row r="69" customFormat="false" ht="24.75" hidden="false" customHeight="true" outlineLevel="0" collapsed="false">
      <c r="A69" s="61" t="s">
        <v>169</v>
      </c>
      <c r="B69" s="62" t="s">
        <v>170</v>
      </c>
      <c r="C69" s="60" t="n">
        <f aca="false">C70</f>
        <v>349100</v>
      </c>
      <c r="D69" s="60" t="n">
        <f aca="false">D70</f>
        <v>294300</v>
      </c>
      <c r="E69" s="60" t="n">
        <f aca="false">E70</f>
        <v>310200</v>
      </c>
    </row>
    <row r="70" customFormat="false" ht="27" hidden="false" customHeight="true" outlineLevel="0" collapsed="false">
      <c r="A70" s="61" t="s">
        <v>171</v>
      </c>
      <c r="B70" s="62" t="s">
        <v>172</v>
      </c>
      <c r="C70" s="65" t="n">
        <v>349100</v>
      </c>
      <c r="D70" s="65" t="n">
        <v>294300</v>
      </c>
      <c r="E70" s="65" t="n">
        <v>310200</v>
      </c>
    </row>
    <row r="71" customFormat="false" ht="51.75" hidden="false" customHeight="true" outlineLevel="0" collapsed="false">
      <c r="A71" s="61" t="s">
        <v>173</v>
      </c>
      <c r="B71" s="62" t="s">
        <v>174</v>
      </c>
      <c r="C71" s="60" t="n">
        <f aca="false">C72</f>
        <v>240300</v>
      </c>
      <c r="D71" s="60" t="n">
        <f aca="false">D72</f>
        <v>155000</v>
      </c>
      <c r="E71" s="60" t="n">
        <f aca="false">E72</f>
        <v>170200</v>
      </c>
    </row>
    <row r="72" customFormat="false" ht="39.75" hidden="false" customHeight="true" outlineLevel="0" collapsed="false">
      <c r="A72" s="61" t="s">
        <v>175</v>
      </c>
      <c r="B72" s="62" t="s">
        <v>176</v>
      </c>
      <c r="C72" s="65" t="n">
        <v>240300</v>
      </c>
      <c r="D72" s="65" t="n">
        <v>155000</v>
      </c>
      <c r="E72" s="65" t="n">
        <v>170200</v>
      </c>
    </row>
    <row r="73" customFormat="false" ht="39.6" hidden="true" customHeight="false" outlineLevel="0" collapsed="false">
      <c r="A73" s="61" t="s">
        <v>177</v>
      </c>
      <c r="B73" s="62" t="s">
        <v>178</v>
      </c>
      <c r="C73" s="60" t="n">
        <f aca="false">C74</f>
        <v>0</v>
      </c>
      <c r="D73" s="60" t="n">
        <f aca="false">D74</f>
        <v>0</v>
      </c>
      <c r="E73" s="60" t="n">
        <f aca="false">E74</f>
        <v>0</v>
      </c>
    </row>
    <row r="74" customFormat="false" ht="26.4" hidden="true" customHeight="false" outlineLevel="0" collapsed="false">
      <c r="A74" s="61" t="s">
        <v>179</v>
      </c>
      <c r="B74" s="62" t="s">
        <v>180</v>
      </c>
      <c r="C74" s="60" t="n">
        <f aca="false">C75</f>
        <v>0</v>
      </c>
      <c r="D74" s="60" t="n">
        <f aca="false">D75</f>
        <v>0</v>
      </c>
      <c r="E74" s="60" t="n">
        <f aca="false">E75</f>
        <v>0</v>
      </c>
    </row>
    <row r="75" customFormat="false" ht="26.4" hidden="true" customHeight="false" outlineLevel="0" collapsed="false">
      <c r="A75" s="61" t="s">
        <v>181</v>
      </c>
      <c r="B75" s="62" t="s">
        <v>182</v>
      </c>
      <c r="C75" s="60" t="n">
        <v>0</v>
      </c>
      <c r="D75" s="60"/>
      <c r="E75" s="60"/>
    </row>
    <row r="76" customFormat="false" ht="27.75" hidden="false" customHeight="true" outlineLevel="0" collapsed="false">
      <c r="A76" s="61" t="s">
        <v>183</v>
      </c>
      <c r="B76" s="62" t="s">
        <v>184</v>
      </c>
      <c r="C76" s="60" t="n">
        <f aca="false">C77</f>
        <v>90600</v>
      </c>
      <c r="D76" s="60" t="n">
        <f aca="false">D77</f>
        <v>91500</v>
      </c>
      <c r="E76" s="60" t="n">
        <f aca="false">E77</f>
        <v>95000</v>
      </c>
    </row>
    <row r="77" customFormat="false" ht="39.6" hidden="false" customHeight="false" outlineLevel="0" collapsed="false">
      <c r="A77" s="61" t="s">
        <v>185</v>
      </c>
      <c r="B77" s="62" t="s">
        <v>186</v>
      </c>
      <c r="C77" s="60" t="n">
        <f aca="false">C78</f>
        <v>90600</v>
      </c>
      <c r="D77" s="60" t="n">
        <f aca="false">D78</f>
        <v>91500</v>
      </c>
      <c r="E77" s="60" t="n">
        <f aca="false">E78</f>
        <v>95000</v>
      </c>
    </row>
    <row r="78" customFormat="false" ht="52.8" hidden="false" customHeight="false" outlineLevel="0" collapsed="false">
      <c r="A78" s="61" t="s">
        <v>187</v>
      </c>
      <c r="B78" s="62" t="s">
        <v>188</v>
      </c>
      <c r="C78" s="65" t="n">
        <v>90600</v>
      </c>
      <c r="D78" s="65" t="n">
        <v>91500</v>
      </c>
      <c r="E78" s="65" t="n">
        <v>95000</v>
      </c>
    </row>
    <row r="79" customFormat="false" ht="26.4" hidden="false" customHeight="false" outlineLevel="0" collapsed="false">
      <c r="A79" s="61" t="s">
        <v>189</v>
      </c>
      <c r="B79" s="62" t="s">
        <v>190</v>
      </c>
      <c r="C79" s="67" t="n">
        <f aca="false">C80+C84+C82</f>
        <v>6563786.03</v>
      </c>
      <c r="D79" s="67" t="n">
        <f aca="false">D80+D84+D82</f>
        <v>175486.02</v>
      </c>
      <c r="E79" s="67" t="n">
        <f aca="false">E80+E84+E82</f>
        <v>175486.02</v>
      </c>
    </row>
    <row r="80" customFormat="false" ht="66" hidden="false" customHeight="false" outlineLevel="0" collapsed="false">
      <c r="A80" s="61" t="s">
        <v>191</v>
      </c>
      <c r="B80" s="62" t="s">
        <v>192</v>
      </c>
      <c r="C80" s="67" t="n">
        <f aca="false">C81</f>
        <v>1340417.21</v>
      </c>
      <c r="D80" s="60" t="n">
        <f aca="false">D81</f>
        <v>0</v>
      </c>
      <c r="E80" s="60" t="n">
        <f aca="false">E81</f>
        <v>0</v>
      </c>
    </row>
    <row r="81" customFormat="false" ht="79.2" hidden="false" customHeight="false" outlineLevel="0" collapsed="false">
      <c r="A81" s="61" t="s">
        <v>193</v>
      </c>
      <c r="B81" s="62" t="s">
        <v>194</v>
      </c>
      <c r="C81" s="68" t="n">
        <v>1340417.21</v>
      </c>
      <c r="D81" s="65" t="n">
        <v>0</v>
      </c>
      <c r="E81" s="65" t="n">
        <v>0</v>
      </c>
    </row>
    <row r="82" customFormat="false" ht="52.8" hidden="false" customHeight="false" outlineLevel="0" collapsed="false">
      <c r="A82" s="61" t="s">
        <v>195</v>
      </c>
      <c r="B82" s="62" t="s">
        <v>196</v>
      </c>
      <c r="C82" s="68" t="n">
        <f aca="false">C83</f>
        <v>2844422</v>
      </c>
      <c r="D82" s="68" t="n">
        <f aca="false">D83</f>
        <v>0</v>
      </c>
      <c r="E82" s="68" t="n">
        <f aca="false">E83</f>
        <v>0</v>
      </c>
    </row>
    <row r="83" customFormat="false" ht="66" hidden="false" customHeight="false" outlineLevel="0" collapsed="false">
      <c r="A83" s="61" t="s">
        <v>197</v>
      </c>
      <c r="B83" s="62" t="s">
        <v>198</v>
      </c>
      <c r="C83" s="68" t="n">
        <v>2844422</v>
      </c>
      <c r="D83" s="65" t="n">
        <v>0</v>
      </c>
      <c r="E83" s="65" t="n">
        <v>0</v>
      </c>
    </row>
    <row r="84" customFormat="false" ht="26.4" hidden="false" customHeight="false" outlineLevel="0" collapsed="false">
      <c r="A84" s="61" t="s">
        <v>199</v>
      </c>
      <c r="B84" s="62" t="s">
        <v>200</v>
      </c>
      <c r="C84" s="67" t="n">
        <f aca="false">C85</f>
        <v>2378946.82</v>
      </c>
      <c r="D84" s="60" t="n">
        <f aca="false">D85</f>
        <v>175486.02</v>
      </c>
      <c r="E84" s="60" t="n">
        <f aca="false">E85</f>
        <v>175486.02</v>
      </c>
    </row>
    <row r="85" customFormat="false" ht="26.4" hidden="false" customHeight="false" outlineLevel="0" collapsed="false">
      <c r="A85" s="61" t="s">
        <v>201</v>
      </c>
      <c r="B85" s="62" t="s">
        <v>202</v>
      </c>
      <c r="C85" s="68" t="n">
        <v>2378946.82</v>
      </c>
      <c r="D85" s="65" t="n">
        <v>175486.02</v>
      </c>
      <c r="E85" s="65" t="n">
        <v>175486.02</v>
      </c>
    </row>
    <row r="86" customFormat="false" ht="26.4" hidden="false" customHeight="false" outlineLevel="0" collapsed="false">
      <c r="A86" s="61" t="s">
        <v>203</v>
      </c>
      <c r="B86" s="62" t="s">
        <v>204</v>
      </c>
      <c r="C86" s="68" t="n">
        <f aca="false">C87</f>
        <v>9864.25</v>
      </c>
      <c r="D86" s="68" t="n">
        <f aca="false">D87</f>
        <v>0</v>
      </c>
      <c r="E86" s="68" t="n">
        <f aca="false">E87</f>
        <v>0</v>
      </c>
    </row>
    <row r="87" customFormat="false" ht="26.4" hidden="false" customHeight="false" outlineLevel="0" collapsed="false">
      <c r="A87" s="61" t="s">
        <v>205</v>
      </c>
      <c r="B87" s="62" t="s">
        <v>206</v>
      </c>
      <c r="C87" s="68" t="n">
        <f aca="false">C88</f>
        <v>9864.25</v>
      </c>
      <c r="D87" s="68" t="n">
        <f aca="false">D88</f>
        <v>0</v>
      </c>
      <c r="E87" s="68" t="n">
        <f aca="false">E88</f>
        <v>0</v>
      </c>
    </row>
    <row r="88" customFormat="false" ht="26.4" hidden="false" customHeight="false" outlineLevel="0" collapsed="false">
      <c r="A88" s="61" t="s">
        <v>207</v>
      </c>
      <c r="B88" s="62" t="s">
        <v>208</v>
      </c>
      <c r="C88" s="68" t="n">
        <v>9864.25</v>
      </c>
      <c r="D88" s="65" t="n">
        <v>0</v>
      </c>
      <c r="E88" s="65" t="n">
        <v>0</v>
      </c>
    </row>
    <row r="89" customFormat="false" ht="13.2" hidden="false" customHeight="false" outlineLevel="0" collapsed="false">
      <c r="A89" s="69"/>
      <c r="B89" s="70"/>
      <c r="C89" s="71"/>
      <c r="D89" s="72"/>
      <c r="E89" s="72"/>
    </row>
    <row r="90" customFormat="false" ht="28.5" hidden="false" customHeight="true" outlineLevel="0" collapsed="false"/>
    <row r="91" customFormat="false" ht="14.25" hidden="false" customHeight="true" outlineLevel="0" collapsed="false">
      <c r="A91" s="40" t="s">
        <v>55</v>
      </c>
      <c r="B91" s="0"/>
      <c r="C91" s="0"/>
      <c r="D91" s="41" t="s">
        <v>56</v>
      </c>
      <c r="E91" s="41"/>
      <c r="F91" s="41"/>
      <c r="G91" s="41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73"/>
      <c r="B92" s="73"/>
      <c r="C92" s="74"/>
      <c r="D92" s="74"/>
      <c r="E92" s="74"/>
    </row>
  </sheetData>
  <mergeCells count="9">
    <mergeCell ref="C3:E3"/>
    <mergeCell ref="C4:E4"/>
    <mergeCell ref="C7:E7"/>
    <mergeCell ref="C8:E8"/>
    <mergeCell ref="A10:E10"/>
    <mergeCell ref="A11:B11"/>
    <mergeCell ref="D11:E11"/>
    <mergeCell ref="A92:B92"/>
    <mergeCell ref="C92:E9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75" width="11.1"/>
    <col collapsed="false" customWidth="true" hidden="false" outlineLevel="0" max="2" min="2" style="75" width="22.43"/>
    <col collapsed="false" customWidth="true" hidden="false" outlineLevel="0" max="3" min="3" style="75" width="63.32"/>
    <col collapsed="false" customWidth="false" hidden="false" outlineLevel="0" max="257" min="4" style="75" width="9.1"/>
  </cols>
  <sheetData>
    <row r="1" customFormat="false" ht="13.2" hidden="false" customHeight="false" outlineLevel="0" collapsed="false">
      <c r="A1" s="76" t="s">
        <v>209</v>
      </c>
      <c r="B1" s="76"/>
      <c r="C1" s="76"/>
    </row>
    <row r="2" customFormat="false" ht="13.2" hidden="false" customHeight="false" outlineLevel="0" collapsed="false">
      <c r="A2" s="76" t="s">
        <v>210</v>
      </c>
      <c r="B2" s="76"/>
      <c r="C2" s="76"/>
    </row>
    <row r="3" customFormat="false" ht="13.2" hidden="false" customHeight="false" outlineLevel="0" collapsed="false">
      <c r="A3" s="76" t="s">
        <v>211</v>
      </c>
      <c r="B3" s="76"/>
      <c r="C3" s="76"/>
    </row>
    <row r="4" customFormat="false" ht="13.2" hidden="false" customHeight="false" outlineLevel="0" collapsed="false">
      <c r="A4" s="76" t="s">
        <v>212</v>
      </c>
      <c r="B4" s="76"/>
      <c r="C4" s="76"/>
    </row>
    <row r="5" customFormat="false" ht="13.2" hidden="false" customHeight="false" outlineLevel="0" collapsed="false">
      <c r="A5" s="41"/>
      <c r="B5" s="41"/>
      <c r="C5" s="41"/>
    </row>
    <row r="6" customFormat="false" ht="39.75" hidden="false" customHeight="true" outlineLevel="0" collapsed="false">
      <c r="A6" s="12" t="s">
        <v>213</v>
      </c>
      <c r="B6" s="12"/>
      <c r="C6" s="12"/>
    </row>
    <row r="7" customFormat="false" ht="13.2" hidden="false" customHeight="false" outlineLevel="0" collapsed="false">
      <c r="A7" s="77"/>
    </row>
    <row r="8" customFormat="false" ht="17.25" hidden="false" customHeight="true" outlineLevel="0" collapsed="false">
      <c r="A8" s="78" t="s">
        <v>214</v>
      </c>
      <c r="B8" s="78"/>
      <c r="C8" s="78" t="s">
        <v>215</v>
      </c>
    </row>
    <row r="9" customFormat="false" ht="26.25" hidden="false" customHeight="true" outlineLevel="0" collapsed="false">
      <c r="A9" s="78"/>
      <c r="B9" s="78"/>
      <c r="C9" s="78"/>
    </row>
    <row r="10" customFormat="false" ht="39.6" hidden="false" customHeight="false" outlineLevel="0" collapsed="false">
      <c r="A10" s="79" t="s">
        <v>216</v>
      </c>
      <c r="B10" s="78" t="s">
        <v>217</v>
      </c>
      <c r="C10" s="78"/>
    </row>
    <row r="11" customFormat="false" ht="12.75" hidden="false" customHeight="true" outlineLevel="0" collapsed="false">
      <c r="A11" s="79" t="n">
        <v>1</v>
      </c>
      <c r="B11" s="78" t="n">
        <v>2</v>
      </c>
      <c r="C11" s="78" t="n">
        <v>3</v>
      </c>
    </row>
    <row r="12" customFormat="false" ht="13.2" hidden="false" customHeight="true" outlineLevel="0" collapsed="false">
      <c r="A12" s="80" t="n">
        <v>182</v>
      </c>
      <c r="B12" s="17" t="s">
        <v>218</v>
      </c>
      <c r="C12" s="17"/>
    </row>
    <row r="13" customFormat="false" ht="13.2" hidden="false" customHeight="false" outlineLevel="0" collapsed="false">
      <c r="A13" s="81" t="n">
        <v>182</v>
      </c>
      <c r="B13" s="82" t="s">
        <v>219</v>
      </c>
      <c r="C13" s="83" t="s">
        <v>220</v>
      </c>
    </row>
    <row r="14" customFormat="false" ht="13.2" hidden="false" customHeight="false" outlineLevel="0" collapsed="false">
      <c r="A14" s="81" t="n">
        <v>182</v>
      </c>
      <c r="B14" s="82" t="s">
        <v>221</v>
      </c>
      <c r="C14" s="84" t="s">
        <v>222</v>
      </c>
    </row>
    <row r="15" customFormat="false" ht="28.5" hidden="false" customHeight="true" outlineLevel="0" collapsed="false">
      <c r="A15" s="81" t="n">
        <v>182</v>
      </c>
      <c r="B15" s="81" t="s">
        <v>223</v>
      </c>
      <c r="C15" s="32" t="s">
        <v>88</v>
      </c>
    </row>
    <row r="16" customFormat="false" ht="26.4" hidden="false" customHeight="false" outlineLevel="0" collapsed="false">
      <c r="A16" s="81" t="n">
        <v>182</v>
      </c>
      <c r="B16" s="81" t="s">
        <v>224</v>
      </c>
      <c r="C16" s="32" t="s">
        <v>225</v>
      </c>
    </row>
    <row r="17" customFormat="false" ht="26.4" hidden="false" customHeight="false" outlineLevel="0" collapsed="false">
      <c r="A17" s="81" t="n">
        <v>182</v>
      </c>
      <c r="B17" s="81" t="s">
        <v>226</v>
      </c>
      <c r="C17" s="32" t="s">
        <v>98</v>
      </c>
    </row>
    <row r="18" customFormat="false" ht="26.4" hidden="false" customHeight="false" outlineLevel="0" collapsed="false">
      <c r="A18" s="81" t="n">
        <v>182</v>
      </c>
      <c r="B18" s="81" t="s">
        <v>227</v>
      </c>
      <c r="C18" s="84" t="s">
        <v>228</v>
      </c>
    </row>
    <row r="19" customFormat="false" ht="24.75" hidden="false" customHeight="true" outlineLevel="0" collapsed="false">
      <c r="A19" s="85" t="s">
        <v>229</v>
      </c>
      <c r="B19" s="85"/>
      <c r="C19" s="85"/>
    </row>
    <row r="20" customFormat="false" ht="13.2" hidden="false" customHeight="false" outlineLevel="0" collapsed="false">
      <c r="A20" s="86"/>
      <c r="B20" s="86"/>
      <c r="C20" s="86"/>
    </row>
    <row r="21" customFormat="false" ht="13.2" hidden="false" customHeight="true" outlineLevel="0" collapsed="false">
      <c r="A21" s="87"/>
      <c r="B21" s="87"/>
    </row>
    <row r="22" customFormat="false" ht="13.2" hidden="false" customHeight="true" outlineLevel="0" collapsed="false">
      <c r="A22" s="87" t="s">
        <v>230</v>
      </c>
      <c r="B22" s="87"/>
      <c r="C22" s="87"/>
    </row>
    <row r="23" customFormat="false" ht="13.2" hidden="false" customHeight="false" outlineLevel="0" collapsed="false">
      <c r="A23" s="9" t="s">
        <v>231</v>
      </c>
      <c r="C23" s="8" t="s">
        <v>232</v>
      </c>
    </row>
  </sheetData>
  <mergeCells count="11">
    <mergeCell ref="A1:C1"/>
    <mergeCell ref="A2:C2"/>
    <mergeCell ref="A3:C3"/>
    <mergeCell ref="A4:C4"/>
    <mergeCell ref="A6:C6"/>
    <mergeCell ref="A8:B9"/>
    <mergeCell ref="C8:C10"/>
    <mergeCell ref="B12:C12"/>
    <mergeCell ref="A19:C19"/>
    <mergeCell ref="A21:B21"/>
    <mergeCell ref="A22:C22"/>
  </mergeCells>
  <printOptions headings="false" gridLines="false" gridLinesSet="true" horizontalCentered="false" verticalCentered="false"/>
  <pageMargins left="1.18125" right="0.7097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10.1"/>
    <col collapsed="false" customWidth="true" hidden="false" outlineLevel="0" max="2" min="2" style="15" width="19.66"/>
    <col collapsed="false" customWidth="true" hidden="false" outlineLevel="0" max="3" min="3" style="15" width="67.87"/>
    <col collapsed="false" customWidth="false" hidden="false" outlineLevel="0" max="257" min="4" style="15" width="9.1"/>
  </cols>
  <sheetData>
    <row r="1" customFormat="false" ht="13.2" hidden="false" customHeight="false" outlineLevel="0" collapsed="false">
      <c r="A1" s="41"/>
      <c r="B1" s="76" t="s">
        <v>233</v>
      </c>
      <c r="C1" s="76"/>
    </row>
    <row r="2" customFormat="false" ht="13.2" hidden="false" customHeight="false" outlineLevel="0" collapsed="false">
      <c r="A2" s="41"/>
      <c r="B2" s="76" t="s">
        <v>234</v>
      </c>
      <c r="C2" s="76"/>
    </row>
    <row r="3" customFormat="false" ht="13.2" hidden="false" customHeight="false" outlineLevel="0" collapsed="false">
      <c r="A3" s="41"/>
      <c r="B3" s="76" t="s">
        <v>235</v>
      </c>
      <c r="C3" s="76"/>
    </row>
    <row r="4" customFormat="false" ht="13.2" hidden="false" customHeight="false" outlineLevel="0" collapsed="false">
      <c r="A4" s="41"/>
      <c r="B4" s="76" t="s">
        <v>236</v>
      </c>
      <c r="C4" s="76"/>
    </row>
    <row r="5" customFormat="false" ht="45" hidden="false" customHeight="true" outlineLevel="0" collapsed="false">
      <c r="A5" s="12" t="s">
        <v>237</v>
      </c>
      <c r="B5" s="12"/>
      <c r="C5" s="12"/>
    </row>
    <row r="6" customFormat="false" ht="12.75" hidden="false" customHeight="true" outlineLevel="0" collapsed="false">
      <c r="A6" s="88"/>
      <c r="B6" s="88"/>
      <c r="C6" s="88"/>
    </row>
    <row r="7" customFormat="false" ht="44.25" hidden="false" customHeight="true" outlineLevel="0" collapsed="false">
      <c r="A7" s="89" t="s">
        <v>238</v>
      </c>
      <c r="B7" s="89"/>
      <c r="C7" s="78" t="s">
        <v>215</v>
      </c>
    </row>
    <row r="8" customFormat="false" ht="52.8" hidden="false" customHeight="false" outlineLevel="0" collapsed="false">
      <c r="A8" s="78" t="s">
        <v>216</v>
      </c>
      <c r="B8" s="78" t="s">
        <v>217</v>
      </c>
      <c r="C8" s="78"/>
    </row>
    <row r="9" customFormat="false" ht="13.2" hidden="false" customHeight="false" outlineLevel="0" collapsed="false">
      <c r="A9" s="90" t="n">
        <v>1</v>
      </c>
      <c r="B9" s="90" t="n">
        <v>2</v>
      </c>
      <c r="C9" s="90" t="n">
        <v>3</v>
      </c>
    </row>
    <row r="10" customFormat="false" ht="32.25" hidden="false" customHeight="true" outlineLevel="0" collapsed="false">
      <c r="A10" s="91" t="n">
        <v>914</v>
      </c>
      <c r="B10" s="17" t="s">
        <v>239</v>
      </c>
      <c r="C10" s="17"/>
    </row>
    <row r="11" customFormat="false" ht="66.75" hidden="false" customHeight="true" outlineLevel="0" collapsed="false">
      <c r="A11" s="81" t="n">
        <v>914</v>
      </c>
      <c r="B11" s="81" t="s">
        <v>105</v>
      </c>
      <c r="C11" s="92" t="s">
        <v>106</v>
      </c>
    </row>
    <row r="12" customFormat="false" ht="53.25" hidden="false" customHeight="true" outlineLevel="0" collapsed="false">
      <c r="A12" s="81" t="n">
        <v>914</v>
      </c>
      <c r="B12" s="81" t="s">
        <v>107</v>
      </c>
      <c r="C12" s="92" t="s">
        <v>108</v>
      </c>
    </row>
    <row r="13" customFormat="false" ht="55.5" hidden="false" customHeight="true" outlineLevel="0" collapsed="false">
      <c r="A13" s="81" t="n">
        <v>914</v>
      </c>
      <c r="B13" s="81" t="s">
        <v>240</v>
      </c>
      <c r="C13" s="92" t="s">
        <v>241</v>
      </c>
    </row>
    <row r="14" customFormat="false" ht="38.25" hidden="false" customHeight="true" outlineLevel="0" collapsed="false">
      <c r="A14" s="81" t="n">
        <v>914</v>
      </c>
      <c r="B14" s="81" t="s">
        <v>242</v>
      </c>
      <c r="C14" s="92" t="s">
        <v>128</v>
      </c>
    </row>
    <row r="15" customFormat="false" ht="52.8" hidden="false" customHeight="false" outlineLevel="0" collapsed="false">
      <c r="A15" s="81" t="n">
        <v>914</v>
      </c>
      <c r="B15" s="81" t="s">
        <v>243</v>
      </c>
      <c r="C15" s="93" t="s">
        <v>134</v>
      </c>
    </row>
    <row r="16" customFormat="false" ht="66" hidden="false" customHeight="false" outlineLevel="0" collapsed="false">
      <c r="A16" s="81" t="n">
        <v>914</v>
      </c>
      <c r="B16" s="81" t="s">
        <v>244</v>
      </c>
      <c r="C16" s="92" t="s">
        <v>245</v>
      </c>
    </row>
    <row r="17" customFormat="false" ht="54" hidden="false" customHeight="true" outlineLevel="0" collapsed="false">
      <c r="A17" s="81" t="n">
        <v>914</v>
      </c>
      <c r="B17" s="81" t="s">
        <v>246</v>
      </c>
      <c r="C17" s="92" t="s">
        <v>245</v>
      </c>
    </row>
    <row r="18" customFormat="false" ht="66" hidden="false" customHeight="false" outlineLevel="0" collapsed="false">
      <c r="A18" s="81" t="n">
        <v>914</v>
      </c>
      <c r="B18" s="81" t="s">
        <v>247</v>
      </c>
      <c r="C18" s="92" t="s">
        <v>248</v>
      </c>
    </row>
    <row r="19" customFormat="false" ht="39.6" hidden="false" customHeight="false" outlineLevel="0" collapsed="false">
      <c r="A19" s="81" t="n">
        <v>914</v>
      </c>
      <c r="B19" s="81" t="s">
        <v>249</v>
      </c>
      <c r="C19" s="92" t="s">
        <v>250</v>
      </c>
    </row>
    <row r="20" customFormat="false" ht="52.8" hidden="false" customHeight="false" outlineLevel="0" collapsed="false">
      <c r="A20" s="81" t="n">
        <v>914</v>
      </c>
      <c r="B20" s="81" t="s">
        <v>251</v>
      </c>
      <c r="C20" s="92" t="s">
        <v>252</v>
      </c>
    </row>
    <row r="21" customFormat="false" ht="52.8" hidden="false" customHeight="false" outlineLevel="0" collapsed="false">
      <c r="A21" s="81" t="n">
        <v>914</v>
      </c>
      <c r="B21" s="81" t="s">
        <v>253</v>
      </c>
      <c r="C21" s="92" t="s">
        <v>156</v>
      </c>
    </row>
    <row r="22" customFormat="false" ht="26.4" hidden="false" customHeight="false" outlineLevel="0" collapsed="false">
      <c r="A22" s="81" t="n">
        <v>914</v>
      </c>
      <c r="B22" s="81" t="s">
        <v>254</v>
      </c>
      <c r="C22" s="92" t="s">
        <v>255</v>
      </c>
    </row>
    <row r="23" customFormat="false" ht="26.4" hidden="false" customHeight="false" outlineLevel="0" collapsed="false">
      <c r="A23" s="81" t="n">
        <v>914</v>
      </c>
      <c r="B23" s="81" t="s">
        <v>256</v>
      </c>
      <c r="C23" s="92" t="s">
        <v>162</v>
      </c>
    </row>
    <row r="24" customFormat="false" ht="26.4" hidden="false" customHeight="false" outlineLevel="0" collapsed="false">
      <c r="A24" s="81" t="n">
        <v>914</v>
      </c>
      <c r="B24" s="81" t="s">
        <v>257</v>
      </c>
      <c r="C24" s="92" t="s">
        <v>258</v>
      </c>
    </row>
    <row r="25" customFormat="false" ht="26.4" hidden="false" customHeight="false" outlineLevel="0" collapsed="false">
      <c r="A25" s="81" t="n">
        <v>914</v>
      </c>
      <c r="B25" s="81" t="s">
        <v>259</v>
      </c>
      <c r="C25" s="92" t="s">
        <v>176</v>
      </c>
    </row>
    <row r="26" customFormat="false" ht="51.75" hidden="false" customHeight="true" outlineLevel="0" collapsed="false">
      <c r="A26" s="81" t="n">
        <v>914</v>
      </c>
      <c r="B26" s="81" t="s">
        <v>260</v>
      </c>
      <c r="C26" s="92" t="s">
        <v>261</v>
      </c>
    </row>
    <row r="27" customFormat="false" ht="13.2" hidden="false" customHeight="false" outlineLevel="0" collapsed="false">
      <c r="A27" s="81" t="n">
        <v>914</v>
      </c>
      <c r="B27" s="94" t="s">
        <v>262</v>
      </c>
      <c r="C27" s="92" t="s">
        <v>182</v>
      </c>
    </row>
    <row r="28" customFormat="false" ht="26.4" hidden="false" customHeight="false" outlineLevel="0" collapsed="false">
      <c r="A28" s="81" t="n">
        <v>914</v>
      </c>
      <c r="B28" s="81" t="s">
        <v>263</v>
      </c>
      <c r="C28" s="92" t="s">
        <v>188</v>
      </c>
    </row>
    <row r="29" customFormat="false" ht="52.8" hidden="false" customHeight="false" outlineLevel="0" collapsed="false">
      <c r="A29" s="81" t="n">
        <v>914</v>
      </c>
      <c r="B29" s="81" t="s">
        <v>264</v>
      </c>
      <c r="C29" s="92" t="s">
        <v>265</v>
      </c>
    </row>
    <row r="30" customFormat="false" ht="39.6" hidden="false" customHeight="false" outlineLevel="0" collapsed="false">
      <c r="A30" s="81" t="n">
        <v>914</v>
      </c>
      <c r="B30" s="81" t="s">
        <v>266</v>
      </c>
      <c r="C30" s="92" t="s">
        <v>198</v>
      </c>
    </row>
    <row r="31" customFormat="false" ht="16.5" hidden="false" customHeight="true" outlineLevel="0" collapsed="false">
      <c r="A31" s="78" t="n">
        <v>914</v>
      </c>
      <c r="B31" s="78" t="s">
        <v>267</v>
      </c>
      <c r="C31" s="92" t="s">
        <v>202</v>
      </c>
    </row>
    <row r="32" customFormat="false" ht="13.2" hidden="false" customHeight="false" outlineLevel="0" collapsed="false">
      <c r="A32" s="95" t="n">
        <v>914</v>
      </c>
      <c r="B32" s="96" t="s">
        <v>268</v>
      </c>
      <c r="C32" s="92" t="s">
        <v>208</v>
      </c>
    </row>
    <row r="33" customFormat="false" ht="66" hidden="false" customHeight="true" outlineLevel="0" collapsed="false">
      <c r="A33" s="95" t="n">
        <v>914</v>
      </c>
      <c r="B33" s="96" t="s">
        <v>269</v>
      </c>
      <c r="C33" s="92" t="s">
        <v>270</v>
      </c>
    </row>
    <row r="34" customFormat="false" ht="26.25" hidden="false" customHeight="true" outlineLevel="0" collapsed="false">
      <c r="A34" s="95" t="n">
        <v>914</v>
      </c>
      <c r="B34" s="96" t="s">
        <v>271</v>
      </c>
      <c r="C34" s="92" t="s">
        <v>272</v>
      </c>
    </row>
    <row r="35" customFormat="false" ht="13.2" hidden="false" customHeight="true" outlineLevel="0" collapsed="false">
      <c r="A35" s="97"/>
      <c r="B35" s="97"/>
      <c r="C35" s="97"/>
    </row>
    <row r="36" customFormat="false" ht="31.5" hidden="false" customHeight="true" outlineLevel="0" collapsed="false">
      <c r="A36" s="86"/>
      <c r="B36" s="86"/>
      <c r="C36" s="86"/>
    </row>
    <row r="37" customFormat="false" ht="13.2" hidden="false" customHeight="false" outlineLevel="0" collapsed="false">
      <c r="A37" s="98" t="s">
        <v>273</v>
      </c>
      <c r="B37" s="98"/>
      <c r="C37" s="75"/>
    </row>
    <row r="38" customFormat="false" ht="13.2" hidden="false" customHeight="false" outlineLevel="0" collapsed="false">
      <c r="A38" s="87" t="s">
        <v>274</v>
      </c>
      <c r="B38" s="87"/>
      <c r="C38" s="87"/>
    </row>
    <row r="39" customFormat="false" ht="13.2" hidden="false" customHeight="false" outlineLevel="0" collapsed="false">
      <c r="C39" s="8"/>
    </row>
  </sheetData>
  <mergeCells count="10">
    <mergeCell ref="B1:C1"/>
    <mergeCell ref="B2:C2"/>
    <mergeCell ref="B3:C3"/>
    <mergeCell ref="B4:C4"/>
    <mergeCell ref="A5:C5"/>
    <mergeCell ref="A7:B7"/>
    <mergeCell ref="C7:C8"/>
    <mergeCell ref="B10:C10"/>
    <mergeCell ref="A35:C35"/>
    <mergeCell ref="A38:C3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6.66"/>
    <col collapsed="false" customWidth="true" hidden="false" outlineLevel="0" max="2" min="2" style="15" width="21.1"/>
    <col collapsed="false" customWidth="true" hidden="false" outlineLevel="0" max="3" min="3" style="15" width="67.87"/>
    <col collapsed="false" customWidth="false" hidden="false" outlineLevel="0" max="257" min="4" style="15" width="9.1"/>
  </cols>
  <sheetData>
    <row r="1" customFormat="false" ht="13.2" hidden="false" customHeight="false" outlineLevel="0" collapsed="false">
      <c r="A1" s="41"/>
      <c r="B1" s="41"/>
      <c r="C1" s="76" t="s">
        <v>275</v>
      </c>
      <c r="D1" s="98"/>
    </row>
    <row r="2" customFormat="false" ht="13.2" hidden="false" customHeight="false" outlineLevel="0" collapsed="false">
      <c r="A2" s="41"/>
      <c r="B2" s="41"/>
      <c r="C2" s="76" t="s">
        <v>276</v>
      </c>
      <c r="D2" s="98"/>
    </row>
    <row r="3" customFormat="false" ht="13.2" hidden="false" customHeight="false" outlineLevel="0" collapsed="false">
      <c r="A3" s="41"/>
      <c r="B3" s="41"/>
      <c r="C3" s="76" t="s">
        <v>235</v>
      </c>
      <c r="D3" s="98"/>
    </row>
    <row r="4" customFormat="false" ht="13.2" hidden="false" customHeight="false" outlineLevel="0" collapsed="false">
      <c r="A4" s="41"/>
      <c r="B4" s="41"/>
      <c r="C4" s="76" t="s">
        <v>277</v>
      </c>
      <c r="D4" s="98"/>
    </row>
    <row r="5" customFormat="false" ht="13.2" hidden="false" customHeight="false" outlineLevel="0" collapsed="false">
      <c r="A5" s="8"/>
      <c r="B5" s="75"/>
      <c r="C5" s="75"/>
    </row>
    <row r="6" customFormat="false" ht="39.75" hidden="false" customHeight="true" outlineLevel="0" collapsed="false">
      <c r="A6" s="12" t="s">
        <v>278</v>
      </c>
      <c r="B6" s="12"/>
      <c r="C6" s="12"/>
    </row>
    <row r="7" customFormat="false" ht="16.5" hidden="false" customHeight="true" outlineLevel="0" collapsed="false">
      <c r="A7" s="9"/>
      <c r="B7" s="99"/>
      <c r="C7" s="99"/>
    </row>
    <row r="8" customFormat="false" ht="52.8" hidden="false" customHeight="false" outlineLevel="0" collapsed="false">
      <c r="A8" s="89" t="s">
        <v>279</v>
      </c>
      <c r="B8" s="78" t="s">
        <v>280</v>
      </c>
      <c r="C8" s="78" t="s">
        <v>281</v>
      </c>
    </row>
    <row r="9" customFormat="false" ht="13.2" hidden="false" customHeight="false" outlineLevel="0" collapsed="false">
      <c r="A9" s="89" t="n">
        <v>1</v>
      </c>
      <c r="B9" s="78" t="n">
        <v>2</v>
      </c>
      <c r="C9" s="78" t="n">
        <v>3</v>
      </c>
    </row>
    <row r="10" customFormat="false" ht="33.75" hidden="false" customHeight="true" outlineLevel="0" collapsed="false">
      <c r="A10" s="78" t="n">
        <v>914</v>
      </c>
      <c r="B10" s="17" t="s">
        <v>282</v>
      </c>
      <c r="C10" s="17"/>
    </row>
    <row r="11" customFormat="false" ht="27" hidden="false" customHeight="true" outlineLevel="0" collapsed="false">
      <c r="A11" s="78" t="n">
        <v>914</v>
      </c>
      <c r="B11" s="78" t="s">
        <v>283</v>
      </c>
      <c r="C11" s="100" t="s">
        <v>47</v>
      </c>
    </row>
    <row r="12" customFormat="false" ht="26.25" hidden="false" customHeight="true" outlineLevel="0" collapsed="false">
      <c r="A12" s="78" t="n">
        <v>914</v>
      </c>
      <c r="B12" s="78" t="s">
        <v>284</v>
      </c>
      <c r="C12" s="100" t="s">
        <v>53</v>
      </c>
    </row>
    <row r="13" customFormat="false" ht="15.75" hidden="false" customHeight="true" outlineLevel="0" collapsed="false">
      <c r="A13" s="87"/>
      <c r="B13" s="87"/>
      <c r="C13" s="87"/>
    </row>
    <row r="14" customFormat="false" ht="15.75" hidden="false" customHeight="true" outlineLevel="0" collapsed="false">
      <c r="A14" s="87"/>
      <c r="B14" s="87"/>
      <c r="C14" s="87"/>
    </row>
    <row r="15" customFormat="false" ht="15.75" hidden="false" customHeight="true" outlineLevel="0" collapsed="false">
      <c r="A15" s="87"/>
      <c r="B15" s="87"/>
      <c r="C15" s="87"/>
    </row>
    <row r="16" customFormat="false" ht="13.2" hidden="false" customHeight="false" outlineLevel="0" collapsed="false">
      <c r="A16" s="9" t="s">
        <v>273</v>
      </c>
      <c r="B16" s="9"/>
      <c r="C16" s="9"/>
    </row>
    <row r="17" customFormat="false" ht="15.75" hidden="false" customHeight="true" outlineLevel="0" collapsed="false">
      <c r="A17" s="87" t="s">
        <v>285</v>
      </c>
      <c r="B17" s="87"/>
      <c r="C17" s="87"/>
    </row>
    <row r="18" customFormat="false" ht="13.2" hidden="false" customHeight="false" outlineLevel="0" collapsed="false">
      <c r="A18" s="75"/>
      <c r="B18" s="75"/>
      <c r="C18" s="75"/>
    </row>
    <row r="19" customFormat="false" ht="13.2" hidden="false" customHeight="false" outlineLevel="0" collapsed="false">
      <c r="A19" s="75"/>
      <c r="B19" s="75"/>
      <c r="C19" s="75"/>
    </row>
    <row r="20" customFormat="false" ht="13.2" hidden="false" customHeight="false" outlineLevel="0" collapsed="false">
      <c r="A20" s="75"/>
      <c r="B20" s="75"/>
      <c r="C20" s="75"/>
    </row>
    <row r="21" customFormat="false" ht="13.2" hidden="false" customHeight="false" outlineLevel="0" collapsed="false">
      <c r="A21" s="75"/>
      <c r="B21" s="75"/>
      <c r="C21" s="75"/>
    </row>
  </sheetData>
  <mergeCells count="6">
    <mergeCell ref="A6:C6"/>
    <mergeCell ref="B7:C7"/>
    <mergeCell ref="B10:C10"/>
    <mergeCell ref="A13:C13"/>
    <mergeCell ref="A15:C15"/>
    <mergeCell ref="A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13" topLeftCell="G105" activePane="bottomRight" state="frozen"/>
      <selection pane="topLeft" activeCell="A1" activeCellId="0" sqref="A1"/>
      <selection pane="topRight" activeCell="G1" activeCellId="0" sqref="G1"/>
      <selection pane="bottomLeft" activeCell="A105" activeCellId="0" sqref="A105"/>
      <selection pane="bottomRight" activeCell="R7" activeCellId="0" sqref="R7"/>
    </sheetView>
  </sheetViews>
  <sheetFormatPr defaultColWidth="9.1015625" defaultRowHeight="13.2" zeroHeight="false" outlineLevelRow="0" outlineLevelCol="0"/>
  <cols>
    <col collapsed="false" customWidth="true" hidden="false" outlineLevel="0" max="1" min="1" style="101" width="34.43"/>
    <col collapsed="false" customWidth="true" hidden="false" outlineLevel="0" max="2" min="2" style="101" width="5.66"/>
    <col collapsed="false" customWidth="true" hidden="false" outlineLevel="0" max="3" min="3" style="102" width="4.99"/>
    <col collapsed="false" customWidth="true" hidden="false" outlineLevel="0" max="4" min="4" style="103" width="4.43"/>
    <col collapsed="false" customWidth="true" hidden="false" outlineLevel="0" max="5" min="5" style="104" width="11.87"/>
    <col collapsed="false" customWidth="true" hidden="false" outlineLevel="0" max="6" min="6" style="103" width="4.1"/>
    <col collapsed="false" customWidth="true" hidden="false" outlineLevel="0" max="7" min="7" style="102" width="13.1"/>
    <col collapsed="false" customWidth="true" hidden="false" outlineLevel="0" max="8" min="8" style="102" width="11.87"/>
    <col collapsed="false" customWidth="true" hidden="false" outlineLevel="0" max="9" min="9" style="102" width="11.99"/>
    <col collapsed="false" customWidth="true" hidden="false" outlineLevel="0" max="10" min="10" style="102" width="0.1"/>
    <col collapsed="false" customWidth="false" hidden="true" outlineLevel="0" max="13" min="11" style="102" width="9.1"/>
    <col collapsed="false" customWidth="true" hidden="false" outlineLevel="0" max="14" min="14" style="102" width="0.21"/>
    <col collapsed="false" customWidth="false" hidden="true" outlineLevel="0" max="16" min="15" style="102" width="9.1"/>
    <col collapsed="false" customWidth="false" hidden="false" outlineLevel="0" max="257" min="17" style="102" width="9.1"/>
  </cols>
  <sheetData>
    <row r="1" customFormat="false" ht="13.2" hidden="false" customHeight="false" outlineLevel="0" collapsed="false">
      <c r="C1" s="105"/>
      <c r="D1" s="105"/>
      <c r="E1" s="106"/>
      <c r="F1" s="105"/>
      <c r="G1" s="3" t="s">
        <v>286</v>
      </c>
      <c r="H1" s="4"/>
      <c r="I1" s="4"/>
    </row>
    <row r="2" customFormat="false" ht="13.2" hidden="false" customHeight="false" outlineLevel="0" collapsed="false">
      <c r="C2" s="105"/>
      <c r="D2" s="105"/>
      <c r="E2" s="106"/>
      <c r="F2" s="105"/>
      <c r="G2" s="3" t="s">
        <v>1</v>
      </c>
      <c r="H2" s="4"/>
      <c r="I2" s="4"/>
    </row>
    <row r="3" customFormat="false" ht="13.2" hidden="false" customHeight="false" outlineLevel="0" collapsed="false">
      <c r="C3" s="105"/>
      <c r="D3" s="105"/>
      <c r="E3" s="106"/>
      <c r="F3" s="105"/>
      <c r="G3" s="6" t="s">
        <v>2</v>
      </c>
      <c r="H3" s="6"/>
      <c r="I3" s="6"/>
    </row>
    <row r="4" customFormat="false" ht="13.2" hidden="false" customHeight="false" outlineLevel="0" collapsed="false">
      <c r="C4" s="105"/>
      <c r="D4" s="105"/>
      <c r="E4" s="106"/>
      <c r="F4" s="105"/>
      <c r="G4" s="7" t="s">
        <v>3</v>
      </c>
      <c r="H4" s="7"/>
      <c r="I4" s="7"/>
    </row>
    <row r="5" customFormat="false" ht="13.2" hidden="false" customHeight="false" outlineLevel="0" collapsed="false">
      <c r="C5" s="105"/>
      <c r="D5" s="105"/>
      <c r="E5" s="106"/>
      <c r="F5" s="105"/>
      <c r="G5" s="3" t="s">
        <v>287</v>
      </c>
      <c r="H5" s="4"/>
      <c r="I5" s="4"/>
    </row>
    <row r="6" customFormat="false" ht="13.2" hidden="false" customHeight="false" outlineLevel="0" collapsed="false">
      <c r="C6" s="105"/>
      <c r="D6" s="105"/>
      <c r="E6" s="106"/>
      <c r="F6" s="105"/>
      <c r="G6" s="3" t="s">
        <v>1</v>
      </c>
      <c r="H6" s="4"/>
      <c r="I6" s="4"/>
    </row>
    <row r="7" customFormat="false" ht="13.2" hidden="false" customHeight="false" outlineLevel="0" collapsed="false">
      <c r="C7" s="105"/>
      <c r="D7" s="105"/>
      <c r="E7" s="106"/>
      <c r="F7" s="105"/>
      <c r="G7" s="6" t="s">
        <v>2</v>
      </c>
      <c r="H7" s="6"/>
      <c r="I7" s="6"/>
    </row>
    <row r="8" customFormat="false" ht="13.2" hidden="false" customHeight="false" outlineLevel="0" collapsed="false">
      <c r="C8" s="105"/>
      <c r="D8" s="105"/>
      <c r="E8" s="106"/>
      <c r="F8" s="105"/>
      <c r="G8" s="6" t="s">
        <v>4</v>
      </c>
      <c r="H8" s="6"/>
      <c r="I8" s="6"/>
    </row>
    <row r="10" customFormat="false" ht="27" hidden="false" customHeight="true" outlineLevel="0" collapsed="false">
      <c r="A10" s="52" t="s">
        <v>288</v>
      </c>
      <c r="B10" s="52"/>
      <c r="C10" s="52"/>
      <c r="D10" s="52"/>
      <c r="E10" s="52"/>
      <c r="F10" s="52"/>
      <c r="G10" s="52"/>
      <c r="H10" s="52"/>
      <c r="I10" s="52"/>
    </row>
    <row r="11" customFormat="false" ht="18" hidden="false" customHeight="false" outlineLevel="0" collapsed="false">
      <c r="D11" s="102"/>
      <c r="F11" s="102"/>
      <c r="I11" s="107" t="s">
        <v>7</v>
      </c>
      <c r="K11" s="108"/>
      <c r="L11" s="108"/>
      <c r="M11" s="108"/>
      <c r="N11" s="108"/>
      <c r="O11" s="108"/>
      <c r="P11" s="108"/>
    </row>
    <row r="12" customFormat="false" ht="18" hidden="false" customHeight="true" outlineLevel="0" collapsed="false">
      <c r="A12" s="109" t="s">
        <v>289</v>
      </c>
      <c r="B12" s="109" t="s">
        <v>290</v>
      </c>
      <c r="C12" s="109" t="s">
        <v>291</v>
      </c>
      <c r="D12" s="110" t="s">
        <v>292</v>
      </c>
      <c r="E12" s="109" t="s">
        <v>293</v>
      </c>
      <c r="F12" s="110" t="s">
        <v>294</v>
      </c>
      <c r="G12" s="110" t="s">
        <v>11</v>
      </c>
      <c r="H12" s="110" t="s">
        <v>12</v>
      </c>
      <c r="I12" s="110" t="s">
        <v>13</v>
      </c>
      <c r="K12" s="108"/>
      <c r="L12" s="108"/>
      <c r="M12" s="108"/>
      <c r="N12" s="108"/>
      <c r="O12" s="108"/>
      <c r="P12" s="108"/>
    </row>
    <row r="13" customFormat="false" ht="18" hidden="false" customHeight="false" outlineLevel="0" collapsed="false">
      <c r="A13" s="109"/>
      <c r="B13" s="109"/>
      <c r="C13" s="109"/>
      <c r="D13" s="110"/>
      <c r="E13" s="109"/>
      <c r="F13" s="110"/>
      <c r="G13" s="110"/>
      <c r="H13" s="110"/>
      <c r="I13" s="110"/>
      <c r="K13" s="108"/>
      <c r="L13" s="108"/>
      <c r="M13" s="108"/>
      <c r="N13" s="108"/>
      <c r="O13" s="108"/>
      <c r="P13" s="108"/>
    </row>
    <row r="14" customFormat="false" ht="15" hidden="false" customHeight="true" outlineLevel="0" collapsed="false">
      <c r="A14" s="111" t="s">
        <v>295</v>
      </c>
      <c r="B14" s="111"/>
      <c r="C14" s="112"/>
      <c r="D14" s="112"/>
      <c r="E14" s="112" t="s">
        <v>296</v>
      </c>
      <c r="F14" s="112"/>
      <c r="G14" s="113" t="n">
        <f aca="false">G15</f>
        <v>9416850.28</v>
      </c>
      <c r="H14" s="113" t="n">
        <f aca="false">H15</f>
        <v>3054511.02</v>
      </c>
      <c r="I14" s="113" t="n">
        <f aca="false">I15</f>
        <v>3021781.02</v>
      </c>
      <c r="J14" s="114"/>
      <c r="K14" s="108"/>
      <c r="L14" s="108"/>
      <c r="M14" s="108"/>
      <c r="N14" s="108"/>
      <c r="O14" s="108"/>
      <c r="P14" s="108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</row>
    <row r="15" customFormat="false" ht="66" hidden="false" customHeight="false" outlineLevel="0" collapsed="false">
      <c r="A15" s="111" t="s">
        <v>297</v>
      </c>
      <c r="B15" s="115" t="n">
        <v>914</v>
      </c>
      <c r="C15" s="116"/>
      <c r="D15" s="116"/>
      <c r="E15" s="116"/>
      <c r="F15" s="116"/>
      <c r="G15" s="113" t="n">
        <f aca="false">G16+G38+G45+G71+G99+G51+G106</f>
        <v>9416850.28</v>
      </c>
      <c r="H15" s="113" t="n">
        <f aca="false">H16+H38+H45+H71+H99+H51+H106</f>
        <v>3054511.02</v>
      </c>
      <c r="I15" s="113" t="n">
        <f aca="false">I16+I38+I45+I71+I99+I51+I106</f>
        <v>3021781.02</v>
      </c>
      <c r="J15" s="117"/>
    </row>
    <row r="16" customFormat="false" ht="13.2" hidden="false" customHeight="false" outlineLevel="0" collapsed="false">
      <c r="A16" s="118" t="s">
        <v>298</v>
      </c>
      <c r="B16" s="119" t="n">
        <v>914</v>
      </c>
      <c r="C16" s="112" t="s">
        <v>299</v>
      </c>
      <c r="D16" s="112"/>
      <c r="E16" s="112"/>
      <c r="F16" s="112"/>
      <c r="G16" s="113" t="n">
        <f aca="false">G17+G23+G33</f>
        <v>2857706.2</v>
      </c>
      <c r="H16" s="113" t="n">
        <f aca="false">H17+H23+H33</f>
        <v>1792325</v>
      </c>
      <c r="I16" s="113" t="n">
        <f aca="false">I17+I23+I33</f>
        <v>1695490</v>
      </c>
    </row>
    <row r="17" customFormat="false" ht="52.8" hidden="true" customHeight="false" outlineLevel="0" collapsed="false">
      <c r="A17" s="118" t="s">
        <v>300</v>
      </c>
      <c r="B17" s="119" t="n">
        <v>914</v>
      </c>
      <c r="C17" s="112" t="s">
        <v>299</v>
      </c>
      <c r="D17" s="112" t="s">
        <v>301</v>
      </c>
      <c r="E17" s="112"/>
      <c r="F17" s="112"/>
      <c r="G17" s="113" t="n">
        <f aca="false">G18</f>
        <v>0</v>
      </c>
      <c r="H17" s="113" t="n">
        <f aca="false">H18</f>
        <v>0</v>
      </c>
      <c r="I17" s="113" t="n">
        <f aca="false">I18</f>
        <v>0</v>
      </c>
    </row>
    <row r="18" customFormat="false" ht="66" hidden="true" customHeight="false" outlineLevel="0" collapsed="false">
      <c r="A18" s="64" t="s">
        <v>302</v>
      </c>
      <c r="B18" s="63" t="n">
        <v>914</v>
      </c>
      <c r="C18" s="116" t="s">
        <v>299</v>
      </c>
      <c r="D18" s="116" t="s">
        <v>303</v>
      </c>
      <c r="E18" s="116" t="s">
        <v>304</v>
      </c>
      <c r="F18" s="116"/>
      <c r="G18" s="65" t="n">
        <f aca="false">G19</f>
        <v>0</v>
      </c>
      <c r="H18" s="65" t="n">
        <f aca="false">H19</f>
        <v>0</v>
      </c>
      <c r="I18" s="65" t="n">
        <f aca="false">I19</f>
        <v>0</v>
      </c>
    </row>
    <row r="19" customFormat="false" ht="66" hidden="true" customHeight="false" outlineLevel="0" collapsed="false">
      <c r="A19" s="64" t="s">
        <v>305</v>
      </c>
      <c r="B19" s="63" t="n">
        <v>914</v>
      </c>
      <c r="C19" s="116" t="s">
        <v>299</v>
      </c>
      <c r="D19" s="116" t="s">
        <v>303</v>
      </c>
      <c r="E19" s="116" t="s">
        <v>306</v>
      </c>
      <c r="F19" s="116"/>
      <c r="G19" s="65" t="n">
        <f aca="false">G20</f>
        <v>0</v>
      </c>
      <c r="H19" s="65" t="n">
        <f aca="false">H20</f>
        <v>0</v>
      </c>
      <c r="I19" s="65" t="n">
        <f aca="false">I20</f>
        <v>0</v>
      </c>
    </row>
    <row r="20" customFormat="false" ht="52.8" hidden="true" customHeight="false" outlineLevel="0" collapsed="false">
      <c r="A20" s="120" t="s">
        <v>307</v>
      </c>
      <c r="B20" s="61" t="n">
        <v>914</v>
      </c>
      <c r="C20" s="116" t="s">
        <v>299</v>
      </c>
      <c r="D20" s="116" t="s">
        <v>303</v>
      </c>
      <c r="E20" s="116" t="s">
        <v>308</v>
      </c>
      <c r="F20" s="116"/>
      <c r="G20" s="65" t="n">
        <f aca="false">SUM(G21:G22)</f>
        <v>0</v>
      </c>
      <c r="H20" s="65" t="n">
        <f aca="false">SUM(H21:H22)</f>
        <v>0</v>
      </c>
      <c r="I20" s="65" t="n">
        <f aca="false">SUM(I21:I22)</f>
        <v>0</v>
      </c>
    </row>
    <row r="21" customFormat="false" ht="118.8" hidden="true" customHeight="false" outlineLevel="0" collapsed="false">
      <c r="A21" s="121" t="s">
        <v>309</v>
      </c>
      <c r="B21" s="63" t="n">
        <v>914</v>
      </c>
      <c r="C21" s="116" t="s">
        <v>299</v>
      </c>
      <c r="D21" s="116" t="s">
        <v>303</v>
      </c>
      <c r="E21" s="116" t="s">
        <v>310</v>
      </c>
      <c r="F21" s="116" t="s">
        <v>311</v>
      </c>
      <c r="G21" s="65"/>
      <c r="H21" s="65"/>
      <c r="I21" s="65"/>
    </row>
    <row r="22" customFormat="false" ht="52.8" hidden="true" customHeight="false" outlineLevel="0" collapsed="false">
      <c r="A22" s="121" t="s">
        <v>312</v>
      </c>
      <c r="B22" s="122"/>
      <c r="C22" s="116" t="s">
        <v>299</v>
      </c>
      <c r="D22" s="116" t="s">
        <v>301</v>
      </c>
      <c r="E22" s="116" t="s">
        <v>310</v>
      </c>
      <c r="F22" s="116" t="s">
        <v>313</v>
      </c>
      <c r="G22" s="65"/>
      <c r="H22" s="65"/>
      <c r="I22" s="65"/>
    </row>
    <row r="23" s="123" customFormat="true" ht="66" hidden="false" customHeight="false" outlineLevel="0" collapsed="false">
      <c r="A23" s="118" t="s">
        <v>314</v>
      </c>
      <c r="B23" s="119" t="n">
        <v>914</v>
      </c>
      <c r="C23" s="112" t="s">
        <v>299</v>
      </c>
      <c r="D23" s="112" t="s">
        <v>303</v>
      </c>
      <c r="E23" s="112"/>
      <c r="F23" s="112"/>
      <c r="G23" s="113" t="n">
        <f aca="false">G24</f>
        <v>2857706.2</v>
      </c>
      <c r="H23" s="113" t="n">
        <f aca="false">H24</f>
        <v>1792325</v>
      </c>
      <c r="I23" s="113" t="n">
        <f aca="false">I24</f>
        <v>1695490</v>
      </c>
    </row>
    <row r="24" customFormat="false" ht="66" hidden="false" customHeight="false" outlineLevel="0" collapsed="false">
      <c r="A24" s="64" t="s">
        <v>302</v>
      </c>
      <c r="B24" s="63" t="n">
        <v>914</v>
      </c>
      <c r="C24" s="116" t="s">
        <v>299</v>
      </c>
      <c r="D24" s="116" t="s">
        <v>303</v>
      </c>
      <c r="E24" s="116" t="s">
        <v>315</v>
      </c>
      <c r="F24" s="116"/>
      <c r="G24" s="65" t="n">
        <f aca="false">G25</f>
        <v>2857706.2</v>
      </c>
      <c r="H24" s="65" t="n">
        <f aca="false">H25</f>
        <v>1792325</v>
      </c>
      <c r="I24" s="65" t="n">
        <f aca="false">I25</f>
        <v>1695490</v>
      </c>
    </row>
    <row r="25" customFormat="false" ht="66" hidden="false" customHeight="false" outlineLevel="0" collapsed="false">
      <c r="A25" s="64" t="s">
        <v>305</v>
      </c>
      <c r="B25" s="63" t="n">
        <v>914</v>
      </c>
      <c r="C25" s="116" t="s">
        <v>299</v>
      </c>
      <c r="D25" s="116" t="s">
        <v>303</v>
      </c>
      <c r="E25" s="116" t="s">
        <v>316</v>
      </c>
      <c r="F25" s="116"/>
      <c r="G25" s="65" t="n">
        <f aca="false">G28+G26</f>
        <v>2857706.2</v>
      </c>
      <c r="H25" s="65" t="n">
        <f aca="false">H28+H26</f>
        <v>1792325</v>
      </c>
      <c r="I25" s="65" t="n">
        <f aca="false">I28+I26</f>
        <v>1695490</v>
      </c>
    </row>
    <row r="26" customFormat="false" ht="52.8" hidden="false" customHeight="false" outlineLevel="0" collapsed="false">
      <c r="A26" s="120" t="s">
        <v>317</v>
      </c>
      <c r="B26" s="63" t="n">
        <v>914</v>
      </c>
      <c r="C26" s="116" t="s">
        <v>299</v>
      </c>
      <c r="D26" s="116" t="s">
        <v>303</v>
      </c>
      <c r="E26" s="116" t="s">
        <v>318</v>
      </c>
      <c r="F26" s="116"/>
      <c r="G26" s="65" t="n">
        <f aca="false">G27</f>
        <v>756000</v>
      </c>
      <c r="H26" s="65" t="n">
        <f aca="false">H27</f>
        <v>784800</v>
      </c>
      <c r="I26" s="65" t="n">
        <f aca="false">I27</f>
        <v>822990</v>
      </c>
    </row>
    <row r="27" customFormat="false" ht="119.25" hidden="false" customHeight="true" outlineLevel="0" collapsed="false">
      <c r="A27" s="121" t="s">
        <v>309</v>
      </c>
      <c r="B27" s="63" t="n">
        <v>914</v>
      </c>
      <c r="C27" s="116" t="s">
        <v>299</v>
      </c>
      <c r="D27" s="116" t="s">
        <v>303</v>
      </c>
      <c r="E27" s="116" t="s">
        <v>310</v>
      </c>
      <c r="F27" s="116" t="s">
        <v>311</v>
      </c>
      <c r="G27" s="65" t="n">
        <v>756000</v>
      </c>
      <c r="H27" s="65" t="n">
        <v>784800</v>
      </c>
      <c r="I27" s="65" t="n">
        <v>822990</v>
      </c>
    </row>
    <row r="28" customFormat="false" ht="52.8" hidden="false" customHeight="false" outlineLevel="0" collapsed="false">
      <c r="A28" s="124" t="s">
        <v>319</v>
      </c>
      <c r="B28" s="125" t="n">
        <v>914</v>
      </c>
      <c r="C28" s="116" t="s">
        <v>299</v>
      </c>
      <c r="D28" s="116" t="s">
        <v>303</v>
      </c>
      <c r="E28" s="116" t="s">
        <v>320</v>
      </c>
      <c r="F28" s="116"/>
      <c r="G28" s="65" t="n">
        <f aca="false">SUM(G29:G32)</f>
        <v>2101706.2</v>
      </c>
      <c r="H28" s="65" t="n">
        <f aca="false">SUM(H29:H32)</f>
        <v>1007525</v>
      </c>
      <c r="I28" s="65" t="n">
        <f aca="false">SUM(I29:I32)</f>
        <v>872500</v>
      </c>
    </row>
    <row r="29" customFormat="false" ht="64.5" hidden="false" customHeight="true" outlineLevel="0" collapsed="false">
      <c r="A29" s="121" t="s">
        <v>321</v>
      </c>
      <c r="B29" s="63" t="n">
        <v>914</v>
      </c>
      <c r="C29" s="116" t="s">
        <v>299</v>
      </c>
      <c r="D29" s="116" t="s">
        <v>303</v>
      </c>
      <c r="E29" s="116" t="s">
        <v>322</v>
      </c>
      <c r="F29" s="116" t="s">
        <v>313</v>
      </c>
      <c r="G29" s="65" t="n">
        <v>20000</v>
      </c>
      <c r="H29" s="65" t="n">
        <v>0</v>
      </c>
      <c r="I29" s="65" t="n">
        <v>0</v>
      </c>
    </row>
    <row r="30" customFormat="false" ht="105" hidden="false" customHeight="true" outlineLevel="0" collapsed="false">
      <c r="A30" s="121" t="s">
        <v>323</v>
      </c>
      <c r="B30" s="63" t="n">
        <v>914</v>
      </c>
      <c r="C30" s="116" t="s">
        <v>299</v>
      </c>
      <c r="D30" s="116" t="s">
        <v>303</v>
      </c>
      <c r="E30" s="116" t="s">
        <v>324</v>
      </c>
      <c r="F30" s="116" t="s">
        <v>311</v>
      </c>
      <c r="G30" s="65" t="n">
        <v>931537.4</v>
      </c>
      <c r="H30" s="65" t="n">
        <v>837100</v>
      </c>
      <c r="I30" s="65" t="n">
        <v>872500</v>
      </c>
    </row>
    <row r="31" customFormat="false" ht="52.5" hidden="false" customHeight="true" outlineLevel="0" collapsed="false">
      <c r="A31" s="121" t="s">
        <v>325</v>
      </c>
      <c r="B31" s="63" t="n">
        <v>914</v>
      </c>
      <c r="C31" s="116" t="s">
        <v>299</v>
      </c>
      <c r="D31" s="116" t="s">
        <v>303</v>
      </c>
      <c r="E31" s="116" t="s">
        <v>324</v>
      </c>
      <c r="F31" s="116" t="s">
        <v>313</v>
      </c>
      <c r="G31" s="65" t="n">
        <v>1064042.2</v>
      </c>
      <c r="H31" s="65" t="n">
        <v>170425</v>
      </c>
      <c r="I31" s="65" t="n">
        <v>0</v>
      </c>
    </row>
    <row r="32" customFormat="false" ht="39.6" hidden="false" customHeight="false" outlineLevel="0" collapsed="false">
      <c r="A32" s="121" t="s">
        <v>326</v>
      </c>
      <c r="B32" s="63" t="n">
        <v>914</v>
      </c>
      <c r="C32" s="116" t="s">
        <v>299</v>
      </c>
      <c r="D32" s="116" t="s">
        <v>303</v>
      </c>
      <c r="E32" s="116" t="s">
        <v>324</v>
      </c>
      <c r="F32" s="116" t="s">
        <v>327</v>
      </c>
      <c r="G32" s="65" t="n">
        <v>86126.6</v>
      </c>
      <c r="H32" s="65" t="n">
        <v>0</v>
      </c>
      <c r="I32" s="65" t="n">
        <v>0</v>
      </c>
    </row>
    <row r="33" customFormat="false" ht="26.4" hidden="true" customHeight="false" outlineLevel="0" collapsed="false">
      <c r="A33" s="111" t="s">
        <v>328</v>
      </c>
      <c r="B33" s="119" t="n">
        <v>914</v>
      </c>
      <c r="C33" s="112" t="s">
        <v>299</v>
      </c>
      <c r="D33" s="112" t="s">
        <v>329</v>
      </c>
      <c r="E33" s="112"/>
      <c r="F33" s="112"/>
      <c r="G33" s="113" t="n">
        <f aca="false">G34</f>
        <v>0</v>
      </c>
      <c r="H33" s="113" t="n">
        <f aca="false">H34</f>
        <v>0</v>
      </c>
      <c r="I33" s="113" t="n">
        <f aca="false">I34</f>
        <v>0</v>
      </c>
    </row>
    <row r="34" customFormat="false" ht="66" hidden="true" customHeight="false" outlineLevel="0" collapsed="false">
      <c r="A34" s="64" t="s">
        <v>302</v>
      </c>
      <c r="B34" s="63" t="n">
        <v>914</v>
      </c>
      <c r="C34" s="116" t="s">
        <v>299</v>
      </c>
      <c r="D34" s="116" t="s">
        <v>329</v>
      </c>
      <c r="E34" s="116" t="s">
        <v>315</v>
      </c>
      <c r="F34" s="116"/>
      <c r="G34" s="65" t="n">
        <f aca="false">G35</f>
        <v>0</v>
      </c>
      <c r="H34" s="65" t="n">
        <f aca="false">H35</f>
        <v>0</v>
      </c>
      <c r="I34" s="65" t="n">
        <f aca="false">I35</f>
        <v>0</v>
      </c>
    </row>
    <row r="35" customFormat="false" ht="66" hidden="true" customHeight="false" outlineLevel="0" collapsed="false">
      <c r="A35" s="64" t="s">
        <v>305</v>
      </c>
      <c r="B35" s="63" t="n">
        <v>914</v>
      </c>
      <c r="C35" s="116" t="s">
        <v>299</v>
      </c>
      <c r="D35" s="116" t="s">
        <v>329</v>
      </c>
      <c r="E35" s="116" t="s">
        <v>316</v>
      </c>
      <c r="F35" s="116"/>
      <c r="G35" s="65" t="n">
        <f aca="false">G36</f>
        <v>0</v>
      </c>
      <c r="H35" s="65" t="n">
        <f aca="false">H36</f>
        <v>0</v>
      </c>
      <c r="I35" s="65" t="n">
        <f aca="false">I36</f>
        <v>0</v>
      </c>
    </row>
    <row r="36" customFormat="false" ht="52.8" hidden="true" customHeight="false" outlineLevel="0" collapsed="false">
      <c r="A36" s="121" t="s">
        <v>330</v>
      </c>
      <c r="B36" s="63" t="n">
        <v>914</v>
      </c>
      <c r="C36" s="116" t="s">
        <v>299</v>
      </c>
      <c r="D36" s="116" t="s">
        <v>329</v>
      </c>
      <c r="E36" s="116" t="s">
        <v>331</v>
      </c>
      <c r="F36" s="116"/>
      <c r="G36" s="65" t="n">
        <f aca="false">G37</f>
        <v>0</v>
      </c>
      <c r="H36" s="65" t="n">
        <f aca="false">H37</f>
        <v>0</v>
      </c>
      <c r="I36" s="65" t="n">
        <f aca="false">I37</f>
        <v>0</v>
      </c>
    </row>
    <row r="37" customFormat="false" ht="52.8" hidden="true" customHeight="false" outlineLevel="0" collapsed="false">
      <c r="A37" s="121" t="s">
        <v>332</v>
      </c>
      <c r="B37" s="63" t="n">
        <v>914</v>
      </c>
      <c r="C37" s="116" t="s">
        <v>299</v>
      </c>
      <c r="D37" s="116" t="s">
        <v>329</v>
      </c>
      <c r="E37" s="116" t="s">
        <v>333</v>
      </c>
      <c r="F37" s="116" t="s">
        <v>327</v>
      </c>
      <c r="G37" s="65" t="n">
        <v>0</v>
      </c>
      <c r="H37" s="65" t="n">
        <v>0</v>
      </c>
      <c r="I37" s="65" t="n">
        <v>0</v>
      </c>
    </row>
    <row r="38" customFormat="false" ht="13.2" hidden="false" customHeight="false" outlineLevel="0" collapsed="false">
      <c r="A38" s="118" t="s">
        <v>334</v>
      </c>
      <c r="B38" s="119" t="n">
        <v>914</v>
      </c>
      <c r="C38" s="112" t="s">
        <v>301</v>
      </c>
      <c r="D38" s="112"/>
      <c r="E38" s="112"/>
      <c r="F38" s="112"/>
      <c r="G38" s="113" t="n">
        <f aca="false">G39</f>
        <v>90600</v>
      </c>
      <c r="H38" s="113" t="n">
        <f aca="false">H39</f>
        <v>91500</v>
      </c>
      <c r="I38" s="113" t="n">
        <f aca="false">I39</f>
        <v>95000</v>
      </c>
    </row>
    <row r="39" customFormat="false" ht="26.4" hidden="false" customHeight="false" outlineLevel="0" collapsed="false">
      <c r="A39" s="118" t="s">
        <v>335</v>
      </c>
      <c r="B39" s="119" t="n">
        <v>914</v>
      </c>
      <c r="C39" s="112" t="s">
        <v>301</v>
      </c>
      <c r="D39" s="112" t="s">
        <v>336</v>
      </c>
      <c r="E39" s="112"/>
      <c r="F39" s="112"/>
      <c r="G39" s="113" t="n">
        <f aca="false">G40</f>
        <v>90600</v>
      </c>
      <c r="H39" s="113" t="n">
        <f aca="false">H40</f>
        <v>91500</v>
      </c>
      <c r="I39" s="113" t="n">
        <f aca="false">I40</f>
        <v>95000</v>
      </c>
    </row>
    <row r="40" customFormat="false" ht="66" hidden="false" customHeight="false" outlineLevel="0" collapsed="false">
      <c r="A40" s="64" t="s">
        <v>302</v>
      </c>
      <c r="B40" s="63" t="n">
        <v>914</v>
      </c>
      <c r="C40" s="116" t="s">
        <v>301</v>
      </c>
      <c r="D40" s="116" t="s">
        <v>336</v>
      </c>
      <c r="E40" s="116" t="s">
        <v>315</v>
      </c>
      <c r="F40" s="116"/>
      <c r="G40" s="65" t="n">
        <f aca="false">G41</f>
        <v>90600</v>
      </c>
      <c r="H40" s="65" t="n">
        <f aca="false">H41</f>
        <v>91500</v>
      </c>
      <c r="I40" s="65" t="n">
        <f aca="false">I41</f>
        <v>95000</v>
      </c>
    </row>
    <row r="41" customFormat="false" ht="39.6" hidden="false" customHeight="false" outlineLevel="0" collapsed="false">
      <c r="A41" s="64" t="s">
        <v>337</v>
      </c>
      <c r="B41" s="63" t="n">
        <v>914</v>
      </c>
      <c r="C41" s="116" t="s">
        <v>301</v>
      </c>
      <c r="D41" s="116" t="s">
        <v>336</v>
      </c>
      <c r="E41" s="116" t="s">
        <v>338</v>
      </c>
      <c r="F41" s="116"/>
      <c r="G41" s="65" t="n">
        <f aca="false">G42</f>
        <v>90600</v>
      </c>
      <c r="H41" s="65" t="n">
        <f aca="false">H42</f>
        <v>91500</v>
      </c>
      <c r="I41" s="65" t="n">
        <f aca="false">I42</f>
        <v>95000</v>
      </c>
    </row>
    <row r="42" customFormat="false" ht="52.8" hidden="false" customHeight="false" outlineLevel="0" collapsed="false">
      <c r="A42" s="120" t="s">
        <v>339</v>
      </c>
      <c r="B42" s="61" t="n">
        <v>914</v>
      </c>
      <c r="C42" s="116" t="s">
        <v>301</v>
      </c>
      <c r="D42" s="116" t="s">
        <v>336</v>
      </c>
      <c r="E42" s="116" t="s">
        <v>340</v>
      </c>
      <c r="F42" s="116"/>
      <c r="G42" s="65" t="n">
        <f aca="false">SUM(G43:G44)</f>
        <v>90600</v>
      </c>
      <c r="H42" s="65" t="n">
        <f aca="false">SUM(H43:H44)</f>
        <v>91500</v>
      </c>
      <c r="I42" s="65" t="n">
        <f aca="false">SUM(I43:I44)</f>
        <v>95000</v>
      </c>
    </row>
    <row r="43" customFormat="false" ht="115.5" hidden="false" customHeight="true" outlineLevel="0" collapsed="false">
      <c r="A43" s="121" t="s">
        <v>341</v>
      </c>
      <c r="B43" s="63" t="n">
        <v>914</v>
      </c>
      <c r="C43" s="116" t="s">
        <v>301</v>
      </c>
      <c r="D43" s="116" t="s">
        <v>336</v>
      </c>
      <c r="E43" s="116" t="s">
        <v>342</v>
      </c>
      <c r="F43" s="116" t="s">
        <v>311</v>
      </c>
      <c r="G43" s="65" t="n">
        <v>80200</v>
      </c>
      <c r="H43" s="65" t="n">
        <v>81100</v>
      </c>
      <c r="I43" s="65" t="n">
        <v>84600</v>
      </c>
    </row>
    <row r="44" customFormat="false" ht="66" hidden="false" customHeight="true" outlineLevel="0" collapsed="false">
      <c r="A44" s="121" t="s">
        <v>343</v>
      </c>
      <c r="B44" s="63" t="n">
        <v>914</v>
      </c>
      <c r="C44" s="116" t="s">
        <v>301</v>
      </c>
      <c r="D44" s="116" t="s">
        <v>336</v>
      </c>
      <c r="E44" s="116" t="s">
        <v>342</v>
      </c>
      <c r="F44" s="116" t="s">
        <v>313</v>
      </c>
      <c r="G44" s="65" t="n">
        <v>10400</v>
      </c>
      <c r="H44" s="65" t="n">
        <v>10400</v>
      </c>
      <c r="I44" s="65" t="n">
        <v>10400</v>
      </c>
    </row>
    <row r="45" customFormat="false" ht="26.4" hidden="true" customHeight="false" outlineLevel="0" collapsed="false">
      <c r="A45" s="118" t="s">
        <v>344</v>
      </c>
      <c r="B45" s="119" t="n">
        <v>914</v>
      </c>
      <c r="C45" s="112" t="s">
        <v>336</v>
      </c>
      <c r="D45" s="112"/>
      <c r="E45" s="112"/>
      <c r="F45" s="112"/>
      <c r="G45" s="113" t="n">
        <f aca="false">G46</f>
        <v>0</v>
      </c>
      <c r="H45" s="113" t="n">
        <f aca="false">H46</f>
        <v>0</v>
      </c>
      <c r="I45" s="113" t="n">
        <f aca="false">I46</f>
        <v>0</v>
      </c>
    </row>
    <row r="46" customFormat="false" ht="52.8" hidden="true" customHeight="false" outlineLevel="0" collapsed="false">
      <c r="A46" s="118" t="s">
        <v>345</v>
      </c>
      <c r="B46" s="119" t="n">
        <v>914</v>
      </c>
      <c r="C46" s="112" t="s">
        <v>336</v>
      </c>
      <c r="D46" s="112" t="s">
        <v>346</v>
      </c>
      <c r="E46" s="112"/>
      <c r="F46" s="112"/>
      <c r="G46" s="113" t="n">
        <f aca="false">G47</f>
        <v>0</v>
      </c>
      <c r="H46" s="113" t="n">
        <f aca="false">H47</f>
        <v>0</v>
      </c>
      <c r="I46" s="113" t="n">
        <f aca="false">I47</f>
        <v>0</v>
      </c>
    </row>
    <row r="47" customFormat="false" ht="66" hidden="true" customHeight="false" outlineLevel="0" collapsed="false">
      <c r="A47" s="64" t="s">
        <v>302</v>
      </c>
      <c r="B47" s="63" t="n">
        <v>914</v>
      </c>
      <c r="C47" s="116" t="s">
        <v>336</v>
      </c>
      <c r="D47" s="116" t="s">
        <v>346</v>
      </c>
      <c r="E47" s="116" t="s">
        <v>315</v>
      </c>
      <c r="F47" s="116"/>
      <c r="G47" s="65" t="n">
        <f aca="false">G48</f>
        <v>0</v>
      </c>
      <c r="H47" s="65" t="n">
        <f aca="false">H48</f>
        <v>0</v>
      </c>
      <c r="I47" s="65" t="n">
        <f aca="false">I48</f>
        <v>0</v>
      </c>
    </row>
    <row r="48" customFormat="false" ht="67.5" hidden="true" customHeight="true" outlineLevel="0" collapsed="false">
      <c r="A48" s="64" t="s">
        <v>347</v>
      </c>
      <c r="B48" s="63" t="n">
        <v>914</v>
      </c>
      <c r="C48" s="116" t="s">
        <v>336</v>
      </c>
      <c r="D48" s="116" t="s">
        <v>346</v>
      </c>
      <c r="E48" s="116" t="s">
        <v>348</v>
      </c>
      <c r="F48" s="116"/>
      <c r="G48" s="65" t="n">
        <f aca="false">G49</f>
        <v>0</v>
      </c>
      <c r="H48" s="65" t="n">
        <f aca="false">H49</f>
        <v>0</v>
      </c>
      <c r="I48" s="65" t="n">
        <f aca="false">I49</f>
        <v>0</v>
      </c>
    </row>
    <row r="49" customFormat="false" ht="79.2" hidden="true" customHeight="false" outlineLevel="0" collapsed="false">
      <c r="A49" s="120" t="s">
        <v>349</v>
      </c>
      <c r="B49" s="61" t="n">
        <v>914</v>
      </c>
      <c r="C49" s="116" t="s">
        <v>336</v>
      </c>
      <c r="D49" s="116" t="s">
        <v>346</v>
      </c>
      <c r="E49" s="116" t="s">
        <v>350</v>
      </c>
      <c r="F49" s="116"/>
      <c r="G49" s="65" t="n">
        <f aca="false">SUM(G50:G50)</f>
        <v>0</v>
      </c>
      <c r="H49" s="65" t="n">
        <f aca="false">SUM(H50:H50)</f>
        <v>0</v>
      </c>
      <c r="I49" s="65" t="n">
        <f aca="false">SUM(I50:I50)</f>
        <v>0</v>
      </c>
    </row>
    <row r="50" customFormat="false" ht="66" hidden="true" customHeight="false" outlineLevel="0" collapsed="false">
      <c r="A50" s="121" t="s">
        <v>351</v>
      </c>
      <c r="B50" s="63" t="n">
        <v>914</v>
      </c>
      <c r="C50" s="116" t="s">
        <v>336</v>
      </c>
      <c r="D50" s="116" t="s">
        <v>346</v>
      </c>
      <c r="E50" s="116" t="s">
        <v>352</v>
      </c>
      <c r="F50" s="116" t="s">
        <v>313</v>
      </c>
      <c r="G50" s="65"/>
      <c r="H50" s="65" t="n">
        <v>0</v>
      </c>
      <c r="I50" s="65" t="n">
        <v>0</v>
      </c>
    </row>
    <row r="51" customFormat="false" ht="13.2" hidden="false" customHeight="false" outlineLevel="0" collapsed="false">
      <c r="A51" s="118" t="s">
        <v>353</v>
      </c>
      <c r="B51" s="119" t="n">
        <v>914</v>
      </c>
      <c r="C51" s="112" t="s">
        <v>303</v>
      </c>
      <c r="D51" s="112"/>
      <c r="E51" s="112"/>
      <c r="F51" s="112"/>
      <c r="G51" s="113" t="n">
        <f aca="false">G52+G58+G64</f>
        <v>1367396.65</v>
      </c>
      <c r="H51" s="113" t="n">
        <f aca="false">H52+H58+H64</f>
        <v>7471.8</v>
      </c>
      <c r="I51" s="113" t="n">
        <f aca="false">I52+I58+I64</f>
        <v>7471.8</v>
      </c>
    </row>
    <row r="52" customFormat="false" ht="13.2" hidden="false" customHeight="false" outlineLevel="0" collapsed="false">
      <c r="A52" s="118" t="s">
        <v>354</v>
      </c>
      <c r="B52" s="119" t="n">
        <v>914</v>
      </c>
      <c r="C52" s="112" t="s">
        <v>303</v>
      </c>
      <c r="D52" s="112" t="s">
        <v>299</v>
      </c>
      <c r="E52" s="112"/>
      <c r="F52" s="112"/>
      <c r="G52" s="113" t="n">
        <f aca="false">G53</f>
        <v>19299.44</v>
      </c>
      <c r="H52" s="113" t="n">
        <f aca="false">H53</f>
        <v>7471.8</v>
      </c>
      <c r="I52" s="113" t="n">
        <f aca="false">I53</f>
        <v>7471.8</v>
      </c>
    </row>
    <row r="53" customFormat="false" ht="66" hidden="false" customHeight="false" outlineLevel="0" collapsed="false">
      <c r="A53" s="64" t="s">
        <v>302</v>
      </c>
      <c r="B53" s="63" t="n">
        <v>914</v>
      </c>
      <c r="C53" s="116" t="s">
        <v>303</v>
      </c>
      <c r="D53" s="116" t="s">
        <v>299</v>
      </c>
      <c r="E53" s="116" t="s">
        <v>315</v>
      </c>
      <c r="F53" s="116"/>
      <c r="G53" s="65" t="n">
        <f aca="false">G54</f>
        <v>19299.44</v>
      </c>
      <c r="H53" s="65" t="n">
        <f aca="false">H54</f>
        <v>7471.8</v>
      </c>
      <c r="I53" s="65" t="n">
        <f aca="false">I54</f>
        <v>7471.8</v>
      </c>
    </row>
    <row r="54" customFormat="false" ht="26.4" hidden="false" customHeight="false" outlineLevel="0" collapsed="false">
      <c r="A54" s="64" t="s">
        <v>355</v>
      </c>
      <c r="B54" s="63" t="n">
        <v>914</v>
      </c>
      <c r="C54" s="116" t="s">
        <v>303</v>
      </c>
      <c r="D54" s="116" t="s">
        <v>299</v>
      </c>
      <c r="E54" s="116" t="s">
        <v>356</v>
      </c>
      <c r="F54" s="116"/>
      <c r="G54" s="65" t="n">
        <f aca="false">G55</f>
        <v>19299.44</v>
      </c>
      <c r="H54" s="65" t="n">
        <f aca="false">H55</f>
        <v>7471.8</v>
      </c>
      <c r="I54" s="65" t="n">
        <f aca="false">I55</f>
        <v>7471.8</v>
      </c>
    </row>
    <row r="55" customFormat="false" ht="26.4" hidden="false" customHeight="false" outlineLevel="0" collapsed="false">
      <c r="A55" s="120" t="s">
        <v>357</v>
      </c>
      <c r="B55" s="61" t="n">
        <v>914</v>
      </c>
      <c r="C55" s="116" t="s">
        <v>303</v>
      </c>
      <c r="D55" s="116" t="s">
        <v>299</v>
      </c>
      <c r="E55" s="116" t="s">
        <v>358</v>
      </c>
      <c r="F55" s="116"/>
      <c r="G55" s="65" t="n">
        <f aca="false">SUM(G56:G56)+G57</f>
        <v>19299.44</v>
      </c>
      <c r="H55" s="65" t="n">
        <f aca="false">SUM(H56:H56)+H57</f>
        <v>7471.8</v>
      </c>
      <c r="I55" s="65" t="n">
        <f aca="false">SUM(I56:I56)+I57</f>
        <v>7471.8</v>
      </c>
    </row>
    <row r="56" customFormat="false" ht="105" hidden="false" customHeight="true" outlineLevel="0" collapsed="false">
      <c r="A56" s="121" t="s">
        <v>359</v>
      </c>
      <c r="B56" s="63" t="n">
        <v>914</v>
      </c>
      <c r="C56" s="116" t="s">
        <v>303</v>
      </c>
      <c r="D56" s="116" t="s">
        <v>299</v>
      </c>
      <c r="E56" s="116" t="s">
        <v>360</v>
      </c>
      <c r="F56" s="116" t="s">
        <v>313</v>
      </c>
      <c r="G56" s="65" t="n">
        <v>6732.6</v>
      </c>
      <c r="H56" s="65" t="n">
        <v>7471.8</v>
      </c>
      <c r="I56" s="65" t="n">
        <v>7471.8</v>
      </c>
    </row>
    <row r="57" customFormat="false" ht="66" hidden="false" customHeight="false" outlineLevel="0" collapsed="false">
      <c r="A57" s="121" t="s">
        <v>361</v>
      </c>
      <c r="B57" s="63" t="n">
        <v>914</v>
      </c>
      <c r="C57" s="116" t="s">
        <v>303</v>
      </c>
      <c r="D57" s="116" t="s">
        <v>299</v>
      </c>
      <c r="E57" s="116" t="s">
        <v>362</v>
      </c>
      <c r="F57" s="116" t="s">
        <v>313</v>
      </c>
      <c r="G57" s="65" t="n">
        <v>12566.84</v>
      </c>
      <c r="H57" s="65" t="n">
        <v>0</v>
      </c>
      <c r="I57" s="65" t="n">
        <v>0</v>
      </c>
    </row>
    <row r="58" customFormat="false" ht="26.4" hidden="false" customHeight="false" outlineLevel="0" collapsed="false">
      <c r="A58" s="118" t="s">
        <v>363</v>
      </c>
      <c r="B58" s="119" t="n">
        <v>914</v>
      </c>
      <c r="C58" s="112" t="s">
        <v>303</v>
      </c>
      <c r="D58" s="112" t="s">
        <v>346</v>
      </c>
      <c r="E58" s="112"/>
      <c r="F58" s="112"/>
      <c r="G58" s="113" t="n">
        <f aca="false">G59</f>
        <v>1340417.21</v>
      </c>
      <c r="H58" s="113" t="n">
        <f aca="false">H59</f>
        <v>0</v>
      </c>
      <c r="I58" s="113" t="n">
        <f aca="false">I59</f>
        <v>0</v>
      </c>
    </row>
    <row r="59" customFormat="false" ht="66" hidden="false" customHeight="false" outlineLevel="0" collapsed="false">
      <c r="A59" s="64" t="s">
        <v>302</v>
      </c>
      <c r="B59" s="63" t="n">
        <v>914</v>
      </c>
      <c r="C59" s="116" t="s">
        <v>303</v>
      </c>
      <c r="D59" s="116" t="s">
        <v>346</v>
      </c>
      <c r="E59" s="116" t="s">
        <v>315</v>
      </c>
      <c r="F59" s="116"/>
      <c r="G59" s="65" t="n">
        <f aca="false">G60</f>
        <v>1340417.21</v>
      </c>
      <c r="H59" s="65" t="n">
        <f aca="false">H60</f>
        <v>0</v>
      </c>
      <c r="I59" s="65" t="n">
        <f aca="false">I60</f>
        <v>0</v>
      </c>
    </row>
    <row r="60" customFormat="false" ht="39.6" hidden="false" customHeight="false" outlineLevel="0" collapsed="false">
      <c r="A60" s="64" t="s">
        <v>337</v>
      </c>
      <c r="B60" s="63" t="n">
        <v>914</v>
      </c>
      <c r="C60" s="116" t="s">
        <v>303</v>
      </c>
      <c r="D60" s="116" t="s">
        <v>346</v>
      </c>
      <c r="E60" s="116" t="s">
        <v>338</v>
      </c>
      <c r="F60" s="116"/>
      <c r="G60" s="65" t="n">
        <f aca="false">G61</f>
        <v>1340417.21</v>
      </c>
      <c r="H60" s="65" t="n">
        <f aca="false">H61</f>
        <v>0</v>
      </c>
      <c r="I60" s="65" t="n">
        <f aca="false">I61</f>
        <v>0</v>
      </c>
    </row>
    <row r="61" customFormat="false" ht="89.25" hidden="false" customHeight="true" outlineLevel="0" collapsed="false">
      <c r="A61" s="126" t="s">
        <v>364</v>
      </c>
      <c r="B61" s="127" t="n">
        <v>914</v>
      </c>
      <c r="C61" s="116" t="s">
        <v>303</v>
      </c>
      <c r="D61" s="116" t="s">
        <v>346</v>
      </c>
      <c r="E61" s="116" t="s">
        <v>365</v>
      </c>
      <c r="F61" s="116"/>
      <c r="G61" s="65" t="n">
        <f aca="false">G62+G63</f>
        <v>1340417.21</v>
      </c>
      <c r="H61" s="65" t="n">
        <f aca="false">SUM(H63:H63)</f>
        <v>0</v>
      </c>
      <c r="I61" s="65" t="n">
        <f aca="false">SUM(I63:I63)</f>
        <v>0</v>
      </c>
      <c r="P61" s="128"/>
    </row>
    <row r="62" customFormat="false" ht="66" hidden="false" customHeight="false" outlineLevel="0" collapsed="false">
      <c r="A62" s="26" t="s">
        <v>366</v>
      </c>
      <c r="B62" s="127" t="n">
        <v>914</v>
      </c>
      <c r="C62" s="116" t="s">
        <v>303</v>
      </c>
      <c r="D62" s="116" t="s">
        <v>346</v>
      </c>
      <c r="E62" s="116" t="s">
        <v>367</v>
      </c>
      <c r="F62" s="116" t="s">
        <v>313</v>
      </c>
      <c r="G62" s="65" t="n">
        <v>1340417.21</v>
      </c>
      <c r="H62" s="65" t="n">
        <v>0</v>
      </c>
      <c r="I62" s="65" t="n">
        <v>0</v>
      </c>
    </row>
    <row r="63" customFormat="false" ht="132" hidden="true" customHeight="false" outlineLevel="0" collapsed="false">
      <c r="A63" s="84" t="s">
        <v>368</v>
      </c>
      <c r="B63" s="127" t="n">
        <v>914</v>
      </c>
      <c r="C63" s="116" t="s">
        <v>303</v>
      </c>
      <c r="D63" s="116" t="s">
        <v>346</v>
      </c>
      <c r="E63" s="116" t="s">
        <v>369</v>
      </c>
      <c r="F63" s="116" t="s">
        <v>313</v>
      </c>
      <c r="G63" s="65" t="n">
        <v>0</v>
      </c>
      <c r="H63" s="65" t="n">
        <v>0</v>
      </c>
      <c r="I63" s="65" t="n">
        <v>0</v>
      </c>
    </row>
    <row r="64" customFormat="false" ht="26.4" hidden="false" customHeight="false" outlineLevel="0" collapsed="false">
      <c r="A64" s="118" t="s">
        <v>370</v>
      </c>
      <c r="B64" s="119" t="n">
        <v>914</v>
      </c>
      <c r="C64" s="112" t="s">
        <v>303</v>
      </c>
      <c r="D64" s="112" t="s">
        <v>371</v>
      </c>
      <c r="E64" s="112"/>
      <c r="F64" s="112"/>
      <c r="G64" s="113" t="n">
        <f aca="false">G65</f>
        <v>7680</v>
      </c>
      <c r="H64" s="113" t="n">
        <f aca="false">H65</f>
        <v>0</v>
      </c>
      <c r="I64" s="113" t="n">
        <f aca="false">I65</f>
        <v>0</v>
      </c>
    </row>
    <row r="65" customFormat="false" ht="66" hidden="false" customHeight="false" outlineLevel="0" collapsed="false">
      <c r="A65" s="64" t="s">
        <v>372</v>
      </c>
      <c r="B65" s="63" t="n">
        <v>914</v>
      </c>
      <c r="C65" s="116" t="s">
        <v>303</v>
      </c>
      <c r="D65" s="116" t="s">
        <v>371</v>
      </c>
      <c r="E65" s="116" t="s">
        <v>315</v>
      </c>
      <c r="F65" s="116"/>
      <c r="G65" s="65" t="n">
        <f aca="false">G66</f>
        <v>7680</v>
      </c>
      <c r="H65" s="65" t="n">
        <f aca="false">H66</f>
        <v>0</v>
      </c>
      <c r="I65" s="65" t="n">
        <f aca="false">I66</f>
        <v>0</v>
      </c>
    </row>
    <row r="66" customFormat="false" ht="26.4" hidden="false" customHeight="false" outlineLevel="0" collapsed="false">
      <c r="A66" s="64" t="s">
        <v>355</v>
      </c>
      <c r="B66" s="63" t="n">
        <v>914</v>
      </c>
      <c r="C66" s="116" t="s">
        <v>303</v>
      </c>
      <c r="D66" s="116" t="s">
        <v>371</v>
      </c>
      <c r="E66" s="116" t="s">
        <v>356</v>
      </c>
      <c r="F66" s="116"/>
      <c r="G66" s="65" t="n">
        <f aca="false">G67</f>
        <v>7680</v>
      </c>
      <c r="H66" s="65" t="n">
        <f aca="false">H67</f>
        <v>0</v>
      </c>
      <c r="I66" s="65" t="n">
        <f aca="false">I67</f>
        <v>0</v>
      </c>
    </row>
    <row r="67" customFormat="false" ht="39.6" hidden="false" customHeight="false" outlineLevel="0" collapsed="false">
      <c r="A67" s="120" t="s">
        <v>373</v>
      </c>
      <c r="B67" s="61" t="n">
        <v>914</v>
      </c>
      <c r="C67" s="116" t="s">
        <v>303</v>
      </c>
      <c r="D67" s="116" t="s">
        <v>371</v>
      </c>
      <c r="E67" s="116" t="s">
        <v>374</v>
      </c>
      <c r="F67" s="116"/>
      <c r="G67" s="65" t="n">
        <f aca="false">G70</f>
        <v>7680</v>
      </c>
      <c r="H67" s="65" t="n">
        <f aca="false">H70</f>
        <v>0</v>
      </c>
      <c r="I67" s="65" t="n">
        <f aca="false">I70</f>
        <v>0</v>
      </c>
    </row>
    <row r="68" customFormat="false" ht="66.75" hidden="true" customHeight="true" outlineLevel="0" collapsed="false">
      <c r="A68" s="121" t="s">
        <v>375</v>
      </c>
      <c r="B68" s="63" t="n">
        <v>914</v>
      </c>
      <c r="C68" s="116" t="s">
        <v>303</v>
      </c>
      <c r="D68" s="116" t="s">
        <v>371</v>
      </c>
      <c r="E68" s="116" t="s">
        <v>376</v>
      </c>
      <c r="F68" s="116" t="s">
        <v>313</v>
      </c>
      <c r="G68" s="65" t="n">
        <v>0</v>
      </c>
      <c r="H68" s="65" t="n">
        <v>0</v>
      </c>
      <c r="I68" s="65" t="n">
        <v>0</v>
      </c>
    </row>
    <row r="69" customFormat="false" ht="39.6" hidden="true" customHeight="false" outlineLevel="0" collapsed="false">
      <c r="A69" s="121" t="s">
        <v>377</v>
      </c>
      <c r="B69" s="122"/>
      <c r="C69" s="116" t="s">
        <v>303</v>
      </c>
      <c r="D69" s="116" t="s">
        <v>371</v>
      </c>
      <c r="E69" s="116" t="s">
        <v>378</v>
      </c>
      <c r="F69" s="116"/>
      <c r="G69" s="65" t="n">
        <f aca="false">SUM(G70:G70)</f>
        <v>7680</v>
      </c>
      <c r="H69" s="65" t="n">
        <f aca="false">SUM(H70:H70)</f>
        <v>0</v>
      </c>
      <c r="I69" s="65" t="n">
        <f aca="false">SUM(I70:I70)</f>
        <v>0</v>
      </c>
    </row>
    <row r="70" customFormat="false" ht="51.75" hidden="false" customHeight="true" outlineLevel="0" collapsed="false">
      <c r="A70" s="121" t="s">
        <v>379</v>
      </c>
      <c r="B70" s="63" t="n">
        <v>914</v>
      </c>
      <c r="C70" s="116" t="s">
        <v>303</v>
      </c>
      <c r="D70" s="116" t="s">
        <v>371</v>
      </c>
      <c r="E70" s="116" t="s">
        <v>380</v>
      </c>
      <c r="F70" s="116" t="s">
        <v>313</v>
      </c>
      <c r="G70" s="65" t="n">
        <v>7680</v>
      </c>
      <c r="H70" s="65" t="n">
        <v>0</v>
      </c>
      <c r="I70" s="65" t="n">
        <v>0</v>
      </c>
    </row>
    <row r="71" customFormat="false" ht="13.2" hidden="false" customHeight="false" outlineLevel="0" collapsed="false">
      <c r="A71" s="118" t="s">
        <v>381</v>
      </c>
      <c r="B71" s="119" t="n">
        <v>914</v>
      </c>
      <c r="C71" s="112" t="s">
        <v>382</v>
      </c>
      <c r="D71" s="112"/>
      <c r="E71" s="112"/>
      <c r="F71" s="112"/>
      <c r="G71" s="113" t="n">
        <f aca="false">G80+G72</f>
        <v>4125383.06</v>
      </c>
      <c r="H71" s="113" t="n">
        <f aca="false">H80</f>
        <v>319214.22</v>
      </c>
      <c r="I71" s="113" t="n">
        <f aca="false">I80</f>
        <v>312819.22</v>
      </c>
    </row>
    <row r="72" customFormat="false" ht="13.2" hidden="false" customHeight="false" outlineLevel="0" collapsed="false">
      <c r="A72" s="118" t="s">
        <v>383</v>
      </c>
      <c r="B72" s="119" t="n">
        <v>914</v>
      </c>
      <c r="C72" s="112" t="s">
        <v>382</v>
      </c>
      <c r="D72" s="112" t="s">
        <v>301</v>
      </c>
      <c r="E72" s="112"/>
      <c r="F72" s="112"/>
      <c r="G72" s="113" t="n">
        <f aca="false">G73</f>
        <v>2558832.94</v>
      </c>
      <c r="H72" s="113" t="n">
        <v>0</v>
      </c>
      <c r="I72" s="113" t="n">
        <v>0</v>
      </c>
    </row>
    <row r="73" customFormat="false" ht="66" hidden="false" customHeight="false" outlineLevel="0" collapsed="false">
      <c r="A73" s="64" t="s">
        <v>302</v>
      </c>
      <c r="B73" s="63" t="n">
        <v>914</v>
      </c>
      <c r="C73" s="116" t="s">
        <v>382</v>
      </c>
      <c r="D73" s="116" t="s">
        <v>301</v>
      </c>
      <c r="E73" s="116" t="s">
        <v>315</v>
      </c>
      <c r="F73" s="112"/>
      <c r="G73" s="113" t="n">
        <f aca="false">G74</f>
        <v>2558832.94</v>
      </c>
      <c r="H73" s="113" t="n">
        <f aca="false">H74</f>
        <v>0</v>
      </c>
      <c r="I73" s="113" t="n">
        <f aca="false">I74</f>
        <v>0</v>
      </c>
    </row>
    <row r="74" customFormat="false" ht="52.8" hidden="false" customHeight="false" outlineLevel="0" collapsed="false">
      <c r="A74" s="64" t="s">
        <v>384</v>
      </c>
      <c r="B74" s="63" t="n">
        <v>914</v>
      </c>
      <c r="C74" s="116" t="s">
        <v>382</v>
      </c>
      <c r="D74" s="116" t="s">
        <v>301</v>
      </c>
      <c r="E74" s="116" t="s">
        <v>385</v>
      </c>
      <c r="F74" s="116"/>
      <c r="G74" s="65" t="n">
        <f aca="false">G75</f>
        <v>2558832.94</v>
      </c>
      <c r="H74" s="65" t="n">
        <f aca="false">H75</f>
        <v>0</v>
      </c>
      <c r="I74" s="65" t="n">
        <f aca="false">I75</f>
        <v>0</v>
      </c>
    </row>
    <row r="75" customFormat="false" ht="39.6" hidden="false" customHeight="false" outlineLevel="0" collapsed="false">
      <c r="A75" s="120" t="s">
        <v>386</v>
      </c>
      <c r="B75" s="63" t="n">
        <v>914</v>
      </c>
      <c r="C75" s="116" t="s">
        <v>382</v>
      </c>
      <c r="D75" s="116" t="s">
        <v>301</v>
      </c>
      <c r="E75" s="116" t="s">
        <v>387</v>
      </c>
      <c r="F75" s="116"/>
      <c r="G75" s="65" t="n">
        <f aca="false">G76+G77+G78+G79</f>
        <v>2558832.94</v>
      </c>
      <c r="H75" s="65"/>
      <c r="I75" s="65"/>
    </row>
    <row r="76" customFormat="false" ht="77.25" hidden="false" customHeight="true" outlineLevel="0" collapsed="false">
      <c r="A76" s="84" t="s">
        <v>388</v>
      </c>
      <c r="B76" s="63" t="n">
        <v>914</v>
      </c>
      <c r="C76" s="116" t="s">
        <v>382</v>
      </c>
      <c r="D76" s="116" t="s">
        <v>301</v>
      </c>
      <c r="E76" s="116" t="s">
        <v>389</v>
      </c>
      <c r="F76" s="116" t="s">
        <v>313</v>
      </c>
      <c r="G76" s="65" t="n">
        <v>150000</v>
      </c>
      <c r="H76" s="65" t="n">
        <v>0</v>
      </c>
      <c r="I76" s="65" t="n">
        <v>0</v>
      </c>
    </row>
    <row r="77" customFormat="false" ht="66" hidden="false" customHeight="false" outlineLevel="0" collapsed="false">
      <c r="A77" s="84" t="s">
        <v>390</v>
      </c>
      <c r="B77" s="63" t="n">
        <v>914</v>
      </c>
      <c r="C77" s="116" t="s">
        <v>382</v>
      </c>
      <c r="D77" s="116" t="s">
        <v>301</v>
      </c>
      <c r="E77" s="116" t="s">
        <v>391</v>
      </c>
      <c r="F77" s="116" t="s">
        <v>392</v>
      </c>
      <c r="G77" s="65" t="n">
        <v>2122722</v>
      </c>
      <c r="H77" s="65" t="n">
        <v>0</v>
      </c>
      <c r="I77" s="65" t="n">
        <v>0</v>
      </c>
    </row>
    <row r="78" customFormat="false" ht="78" hidden="false" customHeight="true" outlineLevel="0" collapsed="false">
      <c r="A78" s="84" t="s">
        <v>393</v>
      </c>
      <c r="B78" s="63" t="n">
        <v>914</v>
      </c>
      <c r="C78" s="116" t="s">
        <v>382</v>
      </c>
      <c r="D78" s="116" t="s">
        <v>301</v>
      </c>
      <c r="E78" s="116" t="s">
        <v>394</v>
      </c>
      <c r="F78" s="116" t="s">
        <v>313</v>
      </c>
      <c r="G78" s="65" t="n">
        <v>113700</v>
      </c>
      <c r="H78" s="65" t="n">
        <v>0</v>
      </c>
      <c r="I78" s="65" t="n">
        <v>0</v>
      </c>
    </row>
    <row r="79" customFormat="false" ht="52.5" hidden="false" customHeight="true" outlineLevel="0" collapsed="false">
      <c r="A79" s="84" t="s">
        <v>395</v>
      </c>
      <c r="B79" s="63" t="n">
        <v>914</v>
      </c>
      <c r="C79" s="116" t="s">
        <v>382</v>
      </c>
      <c r="D79" s="116" t="s">
        <v>301</v>
      </c>
      <c r="E79" s="116" t="s">
        <v>396</v>
      </c>
      <c r="F79" s="116" t="s">
        <v>313</v>
      </c>
      <c r="G79" s="65" t="n">
        <v>172410.94</v>
      </c>
      <c r="H79" s="65" t="n">
        <v>0</v>
      </c>
      <c r="I79" s="65" t="n">
        <v>0</v>
      </c>
    </row>
    <row r="80" customFormat="false" ht="13.2" hidden="false" customHeight="false" outlineLevel="0" collapsed="false">
      <c r="A80" s="118" t="s">
        <v>397</v>
      </c>
      <c r="B80" s="119" t="n">
        <v>914</v>
      </c>
      <c r="C80" s="112" t="s">
        <v>382</v>
      </c>
      <c r="D80" s="112" t="s">
        <v>336</v>
      </c>
      <c r="E80" s="112"/>
      <c r="F80" s="112"/>
      <c r="G80" s="113" t="n">
        <f aca="false">G81</f>
        <v>1566550.12</v>
      </c>
      <c r="H80" s="113" t="n">
        <f aca="false">H81</f>
        <v>319214.22</v>
      </c>
      <c r="I80" s="113" t="n">
        <f aca="false">I81</f>
        <v>312819.22</v>
      </c>
    </row>
    <row r="81" customFormat="false" ht="75" hidden="false" customHeight="true" outlineLevel="0" collapsed="false">
      <c r="A81" s="64" t="s">
        <v>302</v>
      </c>
      <c r="B81" s="63" t="n">
        <v>914</v>
      </c>
      <c r="C81" s="116" t="s">
        <v>382</v>
      </c>
      <c r="D81" s="116" t="s">
        <v>336</v>
      </c>
      <c r="E81" s="116" t="s">
        <v>315</v>
      </c>
      <c r="F81" s="116"/>
      <c r="G81" s="65" t="n">
        <f aca="false">G82</f>
        <v>1566550.12</v>
      </c>
      <c r="H81" s="65" t="n">
        <f aca="false">H82</f>
        <v>319214.22</v>
      </c>
      <c r="I81" s="65" t="n">
        <f aca="false">I82</f>
        <v>312819.22</v>
      </c>
    </row>
    <row r="82" customFormat="false" ht="52.8" hidden="false" customHeight="false" outlineLevel="0" collapsed="false">
      <c r="A82" s="64" t="s">
        <v>384</v>
      </c>
      <c r="B82" s="63" t="n">
        <v>914</v>
      </c>
      <c r="C82" s="116" t="s">
        <v>382</v>
      </c>
      <c r="D82" s="116" t="s">
        <v>336</v>
      </c>
      <c r="E82" s="116" t="s">
        <v>385</v>
      </c>
      <c r="F82" s="116"/>
      <c r="G82" s="65" t="n">
        <f aca="false">G83+G87+G89+G91+G93+G97</f>
        <v>1566550.12</v>
      </c>
      <c r="H82" s="65" t="n">
        <f aca="false">H83+H87+H89+H91+H93+H97</f>
        <v>319214.22</v>
      </c>
      <c r="I82" s="65" t="n">
        <f aca="false">I83+I87+I89+I91+I93+I97</f>
        <v>312819.22</v>
      </c>
    </row>
    <row r="83" customFormat="false" ht="26.4" hidden="false" customHeight="false" outlineLevel="0" collapsed="false">
      <c r="A83" s="120" t="s">
        <v>398</v>
      </c>
      <c r="B83" s="61" t="n">
        <v>914</v>
      </c>
      <c r="C83" s="116" t="s">
        <v>382</v>
      </c>
      <c r="D83" s="116" t="s">
        <v>336</v>
      </c>
      <c r="E83" s="116" t="s">
        <v>399</v>
      </c>
      <c r="F83" s="116"/>
      <c r="G83" s="65" t="n">
        <f aca="false">SUM(G85:G85)+G84+G86</f>
        <v>658443.12</v>
      </c>
      <c r="H83" s="65" t="n">
        <f aca="false">SUM(H85:H85)+H84+H86</f>
        <v>319214.22</v>
      </c>
      <c r="I83" s="65" t="n">
        <f aca="false">SUM(I85:I85)+I84+I86</f>
        <v>312819.22</v>
      </c>
    </row>
    <row r="84" customFormat="false" ht="66" hidden="false" customHeight="false" outlineLevel="0" collapsed="false">
      <c r="A84" s="84" t="s">
        <v>400</v>
      </c>
      <c r="B84" s="61" t="n">
        <v>914</v>
      </c>
      <c r="C84" s="116" t="s">
        <v>382</v>
      </c>
      <c r="D84" s="116" t="s">
        <v>336</v>
      </c>
      <c r="E84" s="116" t="s">
        <v>401</v>
      </c>
      <c r="F84" s="116" t="s">
        <v>313</v>
      </c>
      <c r="G84" s="65" t="n">
        <v>185014.22</v>
      </c>
      <c r="H84" s="65" t="n">
        <v>168014.22</v>
      </c>
      <c r="I84" s="65" t="n">
        <v>168014.22</v>
      </c>
      <c r="J84" s="129"/>
    </row>
    <row r="85" customFormat="false" ht="54.75" hidden="false" customHeight="true" outlineLevel="0" collapsed="false">
      <c r="A85" s="121" t="s">
        <v>402</v>
      </c>
      <c r="B85" s="63" t="n">
        <v>914</v>
      </c>
      <c r="C85" s="116" t="s">
        <v>382</v>
      </c>
      <c r="D85" s="116" t="s">
        <v>336</v>
      </c>
      <c r="E85" s="116" t="s">
        <v>403</v>
      </c>
      <c r="F85" s="116" t="s">
        <v>313</v>
      </c>
      <c r="G85" s="65" t="n">
        <v>473335.76</v>
      </c>
      <c r="H85" s="65" t="n">
        <v>151200</v>
      </c>
      <c r="I85" s="65" t="n">
        <v>144805</v>
      </c>
    </row>
    <row r="86" customFormat="false" ht="39.6" hidden="false" customHeight="false" outlineLevel="0" collapsed="false">
      <c r="A86" s="121" t="s">
        <v>404</v>
      </c>
      <c r="B86" s="63" t="n">
        <v>914</v>
      </c>
      <c r="C86" s="116" t="s">
        <v>382</v>
      </c>
      <c r="D86" s="116" t="s">
        <v>336</v>
      </c>
      <c r="E86" s="116" t="s">
        <v>403</v>
      </c>
      <c r="F86" s="116" t="s">
        <v>327</v>
      </c>
      <c r="G86" s="65" t="n">
        <v>93.14</v>
      </c>
      <c r="H86" s="65" t="n">
        <v>0</v>
      </c>
      <c r="I86" s="65" t="n">
        <v>0</v>
      </c>
    </row>
    <row r="87" customFormat="false" ht="39.6" hidden="false" customHeight="false" outlineLevel="0" collapsed="false">
      <c r="A87" s="120" t="s">
        <v>386</v>
      </c>
      <c r="B87" s="61" t="n">
        <v>914</v>
      </c>
      <c r="C87" s="116" t="s">
        <v>382</v>
      </c>
      <c r="D87" s="116" t="s">
        <v>336</v>
      </c>
      <c r="E87" s="116" t="s">
        <v>387</v>
      </c>
      <c r="F87" s="116"/>
      <c r="G87" s="65" t="n">
        <f aca="false">SUM(G88:G88)</f>
        <v>24000</v>
      </c>
      <c r="H87" s="65" t="n">
        <f aca="false">SUM(H88:H88)</f>
        <v>0</v>
      </c>
      <c r="I87" s="65" t="n">
        <f aca="false">SUM(I88:I88)</f>
        <v>0</v>
      </c>
    </row>
    <row r="88" customFormat="false" ht="77.25" hidden="false" customHeight="true" outlineLevel="0" collapsed="false">
      <c r="A88" s="121" t="s">
        <v>393</v>
      </c>
      <c r="B88" s="63" t="n">
        <v>914</v>
      </c>
      <c r="C88" s="116" t="s">
        <v>382</v>
      </c>
      <c r="D88" s="116" t="s">
        <v>336</v>
      </c>
      <c r="E88" s="116" t="s">
        <v>405</v>
      </c>
      <c r="F88" s="116" t="s">
        <v>313</v>
      </c>
      <c r="G88" s="65" t="n">
        <v>24000</v>
      </c>
      <c r="H88" s="65" t="n">
        <v>0</v>
      </c>
      <c r="I88" s="65" t="n">
        <v>0</v>
      </c>
    </row>
    <row r="89" customFormat="false" ht="26.4" hidden="true" customHeight="false" outlineLevel="0" collapsed="false">
      <c r="A89" s="120" t="s">
        <v>406</v>
      </c>
      <c r="B89" s="61" t="n">
        <v>914</v>
      </c>
      <c r="C89" s="116" t="s">
        <v>382</v>
      </c>
      <c r="D89" s="116" t="s">
        <v>336</v>
      </c>
      <c r="E89" s="116" t="s">
        <v>407</v>
      </c>
      <c r="F89" s="116"/>
      <c r="G89" s="65" t="n">
        <f aca="false">SUM(G90:G90)</f>
        <v>0</v>
      </c>
      <c r="H89" s="65" t="n">
        <f aca="false">SUM(H90:H90)</f>
        <v>0</v>
      </c>
      <c r="I89" s="65" t="n">
        <f aca="false">SUM(I90:I90)</f>
        <v>0</v>
      </c>
    </row>
    <row r="90" customFormat="false" ht="52.8" hidden="true" customHeight="false" outlineLevel="0" collapsed="false">
      <c r="A90" s="121" t="s">
        <v>408</v>
      </c>
      <c r="B90" s="122"/>
      <c r="C90" s="116" t="s">
        <v>382</v>
      </c>
      <c r="D90" s="116" t="s">
        <v>336</v>
      </c>
      <c r="E90" s="116" t="s">
        <v>409</v>
      </c>
      <c r="F90" s="116" t="s">
        <v>313</v>
      </c>
      <c r="G90" s="65" t="n">
        <v>0</v>
      </c>
      <c r="H90" s="65" t="n">
        <v>0</v>
      </c>
      <c r="I90" s="65" t="n">
        <v>0</v>
      </c>
    </row>
    <row r="91" customFormat="false" ht="26.4" hidden="false" customHeight="false" outlineLevel="0" collapsed="false">
      <c r="A91" s="120" t="s">
        <v>410</v>
      </c>
      <c r="B91" s="61" t="n">
        <v>914</v>
      </c>
      <c r="C91" s="116" t="s">
        <v>382</v>
      </c>
      <c r="D91" s="116" t="s">
        <v>336</v>
      </c>
      <c r="E91" s="116" t="s">
        <v>411</v>
      </c>
      <c r="F91" s="116"/>
      <c r="G91" s="65" t="n">
        <f aca="false">SUM(G92:G92)</f>
        <v>2683</v>
      </c>
      <c r="H91" s="65" t="n">
        <f aca="false">SUM(H92:H92)</f>
        <v>0</v>
      </c>
      <c r="I91" s="65" t="n">
        <f aca="false">SUM(I92:I92)</f>
        <v>0</v>
      </c>
    </row>
    <row r="92" customFormat="false" ht="66" hidden="false" customHeight="false" outlineLevel="0" collapsed="false">
      <c r="A92" s="121" t="s">
        <v>412</v>
      </c>
      <c r="B92" s="63" t="n">
        <v>914</v>
      </c>
      <c r="C92" s="116" t="s">
        <v>382</v>
      </c>
      <c r="D92" s="116" t="s">
        <v>336</v>
      </c>
      <c r="E92" s="116" t="s">
        <v>413</v>
      </c>
      <c r="F92" s="116" t="s">
        <v>313</v>
      </c>
      <c r="G92" s="65" t="n">
        <v>2683</v>
      </c>
      <c r="H92" s="65" t="n">
        <v>0</v>
      </c>
      <c r="I92" s="65" t="n">
        <v>0</v>
      </c>
    </row>
    <row r="93" customFormat="false" ht="37.5" hidden="false" customHeight="true" outlineLevel="0" collapsed="false">
      <c r="A93" s="120" t="s">
        <v>414</v>
      </c>
      <c r="B93" s="61" t="n">
        <v>914</v>
      </c>
      <c r="C93" s="116" t="s">
        <v>382</v>
      </c>
      <c r="D93" s="116" t="s">
        <v>336</v>
      </c>
      <c r="E93" s="116" t="s">
        <v>415</v>
      </c>
      <c r="F93" s="116"/>
      <c r="G93" s="65" t="n">
        <f aca="false">SUM(G94:G96)</f>
        <v>881424</v>
      </c>
      <c r="H93" s="65" t="n">
        <f aca="false">SUM(H94:H96)</f>
        <v>0</v>
      </c>
      <c r="I93" s="65" t="n">
        <f aca="false">SUM(I94:I96)</f>
        <v>0</v>
      </c>
    </row>
    <row r="94" customFormat="false" ht="66" hidden="false" customHeight="false" outlineLevel="0" collapsed="false">
      <c r="A94" s="121" t="s">
        <v>416</v>
      </c>
      <c r="B94" s="61" t="n">
        <v>914</v>
      </c>
      <c r="C94" s="116" t="s">
        <v>382</v>
      </c>
      <c r="D94" s="116" t="s">
        <v>336</v>
      </c>
      <c r="E94" s="116" t="s">
        <v>417</v>
      </c>
      <c r="F94" s="116" t="s">
        <v>313</v>
      </c>
      <c r="G94" s="65" t="n">
        <v>414000</v>
      </c>
      <c r="H94" s="65" t="n">
        <v>0</v>
      </c>
      <c r="I94" s="65" t="n">
        <v>0</v>
      </c>
    </row>
    <row r="95" customFormat="false" ht="77.25" hidden="false" customHeight="true" outlineLevel="0" collapsed="false">
      <c r="A95" s="121" t="s">
        <v>418</v>
      </c>
      <c r="B95" s="61" t="n">
        <v>914</v>
      </c>
      <c r="C95" s="116" t="s">
        <v>382</v>
      </c>
      <c r="D95" s="116" t="s">
        <v>336</v>
      </c>
      <c r="E95" s="116" t="s">
        <v>419</v>
      </c>
      <c r="F95" s="116" t="s">
        <v>313</v>
      </c>
      <c r="G95" s="65" t="n">
        <v>100000</v>
      </c>
      <c r="H95" s="65" t="n">
        <v>0</v>
      </c>
      <c r="I95" s="65" t="n">
        <v>0</v>
      </c>
    </row>
    <row r="96" customFormat="false" ht="64.5" hidden="false" customHeight="true" outlineLevel="0" collapsed="false">
      <c r="A96" s="121" t="s">
        <v>420</v>
      </c>
      <c r="B96" s="63" t="n">
        <v>914</v>
      </c>
      <c r="C96" s="116" t="s">
        <v>382</v>
      </c>
      <c r="D96" s="116" t="s">
        <v>336</v>
      </c>
      <c r="E96" s="116" t="s">
        <v>421</v>
      </c>
      <c r="F96" s="116" t="s">
        <v>313</v>
      </c>
      <c r="G96" s="130" t="n">
        <v>367424</v>
      </c>
      <c r="H96" s="65" t="n">
        <v>0</v>
      </c>
      <c r="I96" s="65" t="n">
        <v>0</v>
      </c>
    </row>
    <row r="97" customFormat="false" ht="26.4" hidden="true" customHeight="false" outlineLevel="0" collapsed="false">
      <c r="A97" s="120" t="s">
        <v>422</v>
      </c>
      <c r="B97" s="61"/>
      <c r="C97" s="116" t="s">
        <v>382</v>
      </c>
      <c r="D97" s="116" t="s">
        <v>336</v>
      </c>
      <c r="E97" s="116" t="s">
        <v>423</v>
      </c>
      <c r="F97" s="116"/>
      <c r="G97" s="65" t="n">
        <f aca="false">G98</f>
        <v>0</v>
      </c>
      <c r="H97" s="65" t="n">
        <f aca="false">H98</f>
        <v>0</v>
      </c>
      <c r="I97" s="65" t="n">
        <f aca="false">I98</f>
        <v>0</v>
      </c>
    </row>
    <row r="98" customFormat="false" ht="79.2" hidden="true" customHeight="false" outlineLevel="0" collapsed="false">
      <c r="A98" s="121" t="s">
        <v>424</v>
      </c>
      <c r="B98" s="122"/>
      <c r="C98" s="116" t="s">
        <v>382</v>
      </c>
      <c r="D98" s="116" t="s">
        <v>336</v>
      </c>
      <c r="E98" s="116" t="s">
        <v>425</v>
      </c>
      <c r="F98" s="116" t="s">
        <v>313</v>
      </c>
      <c r="G98" s="65" t="n">
        <v>0</v>
      </c>
      <c r="H98" s="65"/>
      <c r="I98" s="65"/>
      <c r="J98" s="131" t="s">
        <v>426</v>
      </c>
    </row>
    <row r="99" customFormat="false" ht="13.2" hidden="false" customHeight="false" outlineLevel="0" collapsed="false">
      <c r="A99" s="118" t="s">
        <v>427</v>
      </c>
      <c r="B99" s="119" t="n">
        <v>914</v>
      </c>
      <c r="C99" s="112" t="s">
        <v>428</v>
      </c>
      <c r="D99" s="112"/>
      <c r="E99" s="112"/>
      <c r="F99" s="112"/>
      <c r="G99" s="113" t="n">
        <f aca="false">G100</f>
        <v>955500</v>
      </c>
      <c r="H99" s="113" t="n">
        <f aca="false">H100</f>
        <v>844000</v>
      </c>
      <c r="I99" s="113" t="n">
        <f aca="false">I100</f>
        <v>911000</v>
      </c>
    </row>
    <row r="100" customFormat="false" ht="13.2" hidden="false" customHeight="false" outlineLevel="0" collapsed="false">
      <c r="A100" s="118" t="s">
        <v>429</v>
      </c>
      <c r="B100" s="119" t="n">
        <v>914</v>
      </c>
      <c r="C100" s="112" t="s">
        <v>428</v>
      </c>
      <c r="D100" s="112" t="s">
        <v>299</v>
      </c>
      <c r="E100" s="112"/>
      <c r="F100" s="112"/>
      <c r="G100" s="113" t="n">
        <f aca="false">G101</f>
        <v>955500</v>
      </c>
      <c r="H100" s="113" t="n">
        <f aca="false">H101</f>
        <v>844000</v>
      </c>
      <c r="I100" s="113" t="n">
        <f aca="false">I101</f>
        <v>911000</v>
      </c>
    </row>
    <row r="101" customFormat="false" ht="66" hidden="false" customHeight="false" outlineLevel="0" collapsed="false">
      <c r="A101" s="64" t="s">
        <v>302</v>
      </c>
      <c r="B101" s="63" t="n">
        <v>914</v>
      </c>
      <c r="C101" s="116" t="s">
        <v>428</v>
      </c>
      <c r="D101" s="116" t="s">
        <v>299</v>
      </c>
      <c r="E101" s="116" t="s">
        <v>315</v>
      </c>
      <c r="F101" s="116"/>
      <c r="G101" s="65" t="n">
        <f aca="false">G102</f>
        <v>955500</v>
      </c>
      <c r="H101" s="65" t="n">
        <f aca="false">H102</f>
        <v>844000</v>
      </c>
      <c r="I101" s="65" t="n">
        <f aca="false">I102</f>
        <v>911000</v>
      </c>
    </row>
    <row r="102" customFormat="false" ht="39.6" hidden="false" customHeight="false" outlineLevel="0" collapsed="false">
      <c r="A102" s="64" t="s">
        <v>337</v>
      </c>
      <c r="B102" s="63" t="n">
        <v>914</v>
      </c>
      <c r="C102" s="116" t="s">
        <v>428</v>
      </c>
      <c r="D102" s="116" t="s">
        <v>299</v>
      </c>
      <c r="E102" s="116" t="s">
        <v>338</v>
      </c>
      <c r="F102" s="116"/>
      <c r="G102" s="65" t="n">
        <f aca="false">G103</f>
        <v>955500</v>
      </c>
      <c r="H102" s="65" t="n">
        <f aca="false">H103</f>
        <v>844000</v>
      </c>
      <c r="I102" s="65" t="n">
        <f aca="false">I103</f>
        <v>911000</v>
      </c>
    </row>
    <row r="103" customFormat="false" ht="52.8" hidden="false" customHeight="false" outlineLevel="0" collapsed="false">
      <c r="A103" s="120" t="s">
        <v>430</v>
      </c>
      <c r="B103" s="61" t="n">
        <v>914</v>
      </c>
      <c r="C103" s="116" t="s">
        <v>428</v>
      </c>
      <c r="D103" s="116" t="s">
        <v>299</v>
      </c>
      <c r="E103" s="116" t="s">
        <v>431</v>
      </c>
      <c r="F103" s="116"/>
      <c r="G103" s="65" t="n">
        <f aca="false">SUM(G104:G105)</f>
        <v>955500</v>
      </c>
      <c r="H103" s="65" t="n">
        <f aca="false">SUM(H104:H105)</f>
        <v>844000</v>
      </c>
      <c r="I103" s="65" t="n">
        <f aca="false">I104</f>
        <v>911000</v>
      </c>
    </row>
    <row r="104" customFormat="false" ht="115.5" hidden="false" customHeight="true" outlineLevel="0" collapsed="false">
      <c r="A104" s="121" t="s">
        <v>432</v>
      </c>
      <c r="B104" s="63" t="n">
        <v>914</v>
      </c>
      <c r="C104" s="116" t="s">
        <v>428</v>
      </c>
      <c r="D104" s="116" t="s">
        <v>299</v>
      </c>
      <c r="E104" s="116" t="s">
        <v>433</v>
      </c>
      <c r="F104" s="116" t="s">
        <v>311</v>
      </c>
      <c r="G104" s="65" t="n">
        <v>0</v>
      </c>
      <c r="H104" s="65" t="n">
        <v>844000</v>
      </c>
      <c r="I104" s="65" t="n">
        <v>911000</v>
      </c>
    </row>
    <row r="105" customFormat="false" ht="54" hidden="false" customHeight="true" outlineLevel="0" collapsed="false">
      <c r="A105" s="121" t="s">
        <v>434</v>
      </c>
      <c r="B105" s="63" t="n">
        <v>914</v>
      </c>
      <c r="C105" s="116" t="s">
        <v>428</v>
      </c>
      <c r="D105" s="116" t="s">
        <v>299</v>
      </c>
      <c r="E105" s="116" t="s">
        <v>433</v>
      </c>
      <c r="F105" s="116" t="s">
        <v>435</v>
      </c>
      <c r="G105" s="65" t="n">
        <v>955500</v>
      </c>
      <c r="H105" s="65" t="n">
        <v>0</v>
      </c>
      <c r="I105" s="65" t="n">
        <v>0</v>
      </c>
    </row>
    <row r="106" s="134" customFormat="true" ht="13.2" hidden="false" customHeight="false" outlineLevel="0" collapsed="false">
      <c r="A106" s="132" t="s">
        <v>436</v>
      </c>
      <c r="B106" s="132"/>
      <c r="C106" s="112" t="s">
        <v>437</v>
      </c>
      <c r="D106" s="112"/>
      <c r="E106" s="112"/>
      <c r="F106" s="112"/>
      <c r="G106" s="113" t="n">
        <f aca="false">G107</f>
        <v>20264.37</v>
      </c>
      <c r="H106" s="133" t="n">
        <f aca="false">H107</f>
        <v>0</v>
      </c>
      <c r="I106" s="133" t="n">
        <f aca="false">I107</f>
        <v>0</v>
      </c>
    </row>
    <row r="107" s="134" customFormat="true" ht="13.2" hidden="false" customHeight="false" outlineLevel="0" collapsed="false">
      <c r="A107" s="132" t="s">
        <v>438</v>
      </c>
      <c r="B107" s="132"/>
      <c r="C107" s="112" t="s">
        <v>437</v>
      </c>
      <c r="D107" s="112" t="s">
        <v>299</v>
      </c>
      <c r="E107" s="112"/>
      <c r="F107" s="112"/>
      <c r="G107" s="113" t="n">
        <f aca="false">G108</f>
        <v>20264.37</v>
      </c>
      <c r="H107" s="133" t="n">
        <f aca="false">H108</f>
        <v>0</v>
      </c>
      <c r="I107" s="133" t="n">
        <f aca="false">I108</f>
        <v>0</v>
      </c>
    </row>
    <row r="108" customFormat="false" ht="66" hidden="false" customHeight="false" outlineLevel="0" collapsed="false">
      <c r="A108" s="64" t="s">
        <v>302</v>
      </c>
      <c r="B108" s="64"/>
      <c r="C108" s="116" t="s">
        <v>437</v>
      </c>
      <c r="D108" s="116" t="s">
        <v>299</v>
      </c>
      <c r="E108" s="116" t="s">
        <v>315</v>
      </c>
      <c r="F108" s="116"/>
      <c r="G108" s="65" t="n">
        <f aca="false">G109</f>
        <v>20264.37</v>
      </c>
      <c r="H108" s="135" t="n">
        <f aca="false">H109</f>
        <v>0</v>
      </c>
      <c r="I108" s="135" t="n">
        <f aca="false">I109</f>
        <v>0</v>
      </c>
    </row>
    <row r="109" customFormat="false" ht="66" hidden="false" customHeight="false" outlineLevel="0" collapsed="false">
      <c r="A109" s="64" t="s">
        <v>305</v>
      </c>
      <c r="B109" s="64"/>
      <c r="C109" s="116" t="s">
        <v>437</v>
      </c>
      <c r="D109" s="116" t="s">
        <v>299</v>
      </c>
      <c r="E109" s="116" t="s">
        <v>316</v>
      </c>
      <c r="F109" s="116"/>
      <c r="G109" s="65" t="n">
        <f aca="false">SUM(G110)</f>
        <v>20264.37</v>
      </c>
      <c r="H109" s="135" t="n">
        <f aca="false">SUM(H110)</f>
        <v>0</v>
      </c>
      <c r="I109" s="135" t="n">
        <f aca="false">SUM(I110)</f>
        <v>0</v>
      </c>
    </row>
    <row r="110" customFormat="false" ht="52.8" hidden="false" customHeight="false" outlineLevel="0" collapsed="false">
      <c r="A110" s="64" t="s">
        <v>439</v>
      </c>
      <c r="B110" s="124"/>
      <c r="C110" s="116" t="s">
        <v>437</v>
      </c>
      <c r="D110" s="116" t="s">
        <v>299</v>
      </c>
      <c r="E110" s="116" t="s">
        <v>331</v>
      </c>
      <c r="F110" s="116"/>
      <c r="G110" s="65" t="n">
        <f aca="false">G111</f>
        <v>20264.37</v>
      </c>
      <c r="H110" s="135" t="n">
        <f aca="false">H111</f>
        <v>0</v>
      </c>
      <c r="I110" s="135" t="n">
        <f aca="false">I111</f>
        <v>0</v>
      </c>
    </row>
    <row r="111" customFormat="false" ht="39.75" hidden="false" customHeight="true" outlineLevel="0" collapsed="false">
      <c r="A111" s="121" t="s">
        <v>440</v>
      </c>
      <c r="B111" s="121"/>
      <c r="C111" s="116" t="s">
        <v>437</v>
      </c>
      <c r="D111" s="116" t="s">
        <v>299</v>
      </c>
      <c r="E111" s="116" t="s">
        <v>441</v>
      </c>
      <c r="F111" s="116" t="s">
        <v>442</v>
      </c>
      <c r="G111" s="65" t="n">
        <v>20264.37</v>
      </c>
      <c r="H111" s="135" t="n">
        <v>0</v>
      </c>
      <c r="I111" s="135" t="n">
        <v>0</v>
      </c>
    </row>
    <row r="114" customFormat="false" ht="13.2" hidden="false" customHeight="false" outlineLevel="0" collapsed="false">
      <c r="C114" s="136"/>
      <c r="D114" s="136"/>
      <c r="F114" s="136"/>
      <c r="G114" s="136"/>
    </row>
    <row r="115" customFormat="false" ht="14.25" hidden="false" customHeight="true" outlineLevel="0" collapsed="false">
      <c r="A115" s="40" t="s">
        <v>55</v>
      </c>
      <c r="B115" s="0"/>
      <c r="C115" s="0"/>
      <c r="D115" s="41"/>
      <c r="E115" s="41"/>
      <c r="F115" s="41"/>
      <c r="G115" s="41"/>
      <c r="H115" s="41" t="s">
        <v>56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E116" s="137"/>
    </row>
    <row r="117" customFormat="false" ht="13.2" hidden="false" customHeight="false" outlineLevel="0" collapsed="false">
      <c r="E117" s="137"/>
    </row>
  </sheetData>
  <mergeCells count="18">
    <mergeCell ref="G3:I3"/>
    <mergeCell ref="G4:I4"/>
    <mergeCell ref="G7:I7"/>
    <mergeCell ref="G8:I8"/>
    <mergeCell ref="A10:I10"/>
    <mergeCell ref="K11:P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P12"/>
    <mergeCell ref="K13:P13"/>
    <mergeCell ref="K14:P1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5" ySplit="16" topLeftCell="F110" activePane="bottomRight" state="frozen"/>
      <selection pane="topLeft" activeCell="A2" activeCellId="0" sqref="A2"/>
      <selection pane="topRight" activeCell="F2" activeCellId="0" sqref="F2"/>
      <selection pane="bottomLeft" activeCell="A110" activeCellId="0" sqref="A110"/>
      <selection pane="bottomRight" activeCell="Q11" activeCellId="0" sqref="Q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8" width="38.66"/>
    <col collapsed="false" customWidth="true" hidden="false" outlineLevel="0" max="2" min="2" style="44" width="4.66"/>
    <col collapsed="false" customWidth="true" hidden="false" outlineLevel="0" max="3" min="3" style="45" width="5.87"/>
    <col collapsed="false" customWidth="true" hidden="false" outlineLevel="0" max="4" min="4" style="44" width="11.32"/>
    <col collapsed="false" customWidth="true" hidden="false" outlineLevel="0" max="5" min="5" style="139" width="5.1"/>
    <col collapsed="false" customWidth="true" hidden="false" outlineLevel="0" max="7" min="6" style="139" width="11.43"/>
    <col collapsed="false" customWidth="true" hidden="false" outlineLevel="0" max="8" min="8" style="45" width="11.43"/>
    <col collapsed="false" customWidth="false" hidden="true" outlineLevel="0" max="15" min="9" style="45" width="9.1"/>
    <col collapsed="false" customWidth="false" hidden="false" outlineLevel="0" max="257" min="16" style="45" width="9.1"/>
  </cols>
  <sheetData>
    <row r="1" customFormat="false" ht="13.2" hidden="true" customHeight="false" outlineLevel="0" collapsed="false">
      <c r="B1" s="140"/>
      <c r="C1" s="140"/>
      <c r="D1" s="140"/>
      <c r="E1" s="140"/>
      <c r="F1" s="140"/>
      <c r="G1" s="140"/>
    </row>
    <row r="2" customFormat="false" ht="13.2" hidden="false" customHeight="false" outlineLevel="0" collapsed="false">
      <c r="B2" s="141"/>
      <c r="C2" s="141"/>
      <c r="D2" s="141"/>
      <c r="E2" s="3"/>
      <c r="F2" s="3" t="s">
        <v>443</v>
      </c>
      <c r="G2" s="4"/>
      <c r="H2" s="4"/>
    </row>
    <row r="3" customFormat="false" ht="13.2" hidden="false" customHeight="false" outlineLevel="0" collapsed="false">
      <c r="B3" s="141"/>
      <c r="C3" s="141"/>
      <c r="D3" s="141"/>
      <c r="E3" s="3"/>
      <c r="F3" s="3" t="s">
        <v>1</v>
      </c>
      <c r="G3" s="4"/>
      <c r="H3" s="4"/>
    </row>
    <row r="4" customFormat="false" ht="13.2" hidden="false" customHeight="false" outlineLevel="0" collapsed="false">
      <c r="B4" s="141"/>
      <c r="C4" s="141"/>
      <c r="D4" s="141"/>
      <c r="E4" s="2"/>
      <c r="F4" s="6" t="s">
        <v>2</v>
      </c>
      <c r="G4" s="6"/>
      <c r="H4" s="6"/>
    </row>
    <row r="5" customFormat="false" ht="13.2" hidden="false" customHeight="false" outlineLevel="0" collapsed="false">
      <c r="B5" s="141"/>
      <c r="C5" s="141"/>
      <c r="D5" s="141"/>
      <c r="E5" s="142"/>
      <c r="F5" s="7" t="s">
        <v>3</v>
      </c>
      <c r="G5" s="7"/>
      <c r="H5" s="7"/>
    </row>
    <row r="6" customFormat="false" ht="13.2" hidden="false" customHeight="false" outlineLevel="0" collapsed="false">
      <c r="B6" s="141"/>
      <c r="C6" s="141"/>
      <c r="D6" s="141"/>
      <c r="E6" s="3"/>
      <c r="F6" s="3" t="s">
        <v>444</v>
      </c>
      <c r="G6" s="4"/>
      <c r="H6" s="4"/>
    </row>
    <row r="7" customFormat="false" ht="13.2" hidden="false" customHeight="false" outlineLevel="0" collapsed="false">
      <c r="B7" s="141"/>
      <c r="C7" s="141"/>
      <c r="D7" s="141"/>
      <c r="E7" s="3"/>
      <c r="F7" s="3" t="s">
        <v>1</v>
      </c>
      <c r="G7" s="4"/>
      <c r="H7" s="4"/>
    </row>
    <row r="8" customFormat="false" ht="13.2" hidden="false" customHeight="false" outlineLevel="0" collapsed="false">
      <c r="B8" s="141"/>
      <c r="C8" s="141"/>
      <c r="D8" s="141"/>
      <c r="E8" s="2"/>
      <c r="F8" s="6" t="s">
        <v>2</v>
      </c>
      <c r="G8" s="6"/>
      <c r="H8" s="6"/>
    </row>
    <row r="9" customFormat="false" ht="13.2" hidden="false" customHeight="false" outlineLevel="0" collapsed="false">
      <c r="B9" s="141"/>
      <c r="C9" s="141"/>
      <c r="D9" s="141"/>
      <c r="E9" s="2"/>
      <c r="F9" s="6" t="s">
        <v>4</v>
      </c>
      <c r="G9" s="6"/>
      <c r="H9" s="6"/>
    </row>
    <row r="11" customFormat="false" ht="13.2" hidden="false" customHeight="true" outlineLevel="0" collapsed="false">
      <c r="A11" s="11" t="s">
        <v>445</v>
      </c>
      <c r="B11" s="11"/>
      <c r="C11" s="11"/>
      <c r="D11" s="11"/>
      <c r="E11" s="11"/>
      <c r="F11" s="11"/>
      <c r="G11" s="11"/>
    </row>
    <row r="12" customFormat="false" ht="13.2" hidden="false" customHeight="false" outlineLevel="0" collapsed="false">
      <c r="A12" s="11" t="s">
        <v>446</v>
      </c>
      <c r="B12" s="11"/>
      <c r="C12" s="11"/>
      <c r="D12" s="11"/>
      <c r="E12" s="11"/>
      <c r="F12" s="11"/>
      <c r="G12" s="11"/>
    </row>
    <row r="13" customFormat="false" ht="13.2" hidden="false" customHeight="false" outlineLevel="0" collapsed="false">
      <c r="A13" s="11" t="s">
        <v>447</v>
      </c>
      <c r="B13" s="11"/>
      <c r="C13" s="11"/>
      <c r="D13" s="11"/>
      <c r="E13" s="11"/>
      <c r="F13" s="11"/>
      <c r="G13" s="11"/>
    </row>
    <row r="14" customFormat="false" ht="13.2" hidden="false" customHeight="true" outlineLevel="0" collapsed="false">
      <c r="A14" s="143" t="s">
        <v>448</v>
      </c>
      <c r="B14" s="143"/>
      <c r="C14" s="143"/>
      <c r="D14" s="143"/>
      <c r="E14" s="143"/>
      <c r="F14" s="143"/>
      <c r="G14" s="143"/>
    </row>
    <row r="15" customFormat="false" ht="14.25" hidden="false" customHeight="true" outlineLevel="0" collapsed="false">
      <c r="B15" s="45"/>
      <c r="D15" s="45"/>
      <c r="E15" s="144"/>
      <c r="F15" s="144" t="s">
        <v>7</v>
      </c>
      <c r="G15" s="144"/>
      <c r="I15" s="145"/>
      <c r="J15" s="145"/>
      <c r="K15" s="145"/>
      <c r="L15" s="145"/>
      <c r="M15" s="145"/>
      <c r="N15" s="145"/>
    </row>
    <row r="16" s="102" customFormat="true" ht="18.75" hidden="false" customHeight="true" outlineLevel="0" collapsed="false">
      <c r="A16" s="109" t="s">
        <v>289</v>
      </c>
      <c r="B16" s="109" t="s">
        <v>291</v>
      </c>
      <c r="C16" s="110" t="s">
        <v>292</v>
      </c>
      <c r="D16" s="109" t="s">
        <v>293</v>
      </c>
      <c r="E16" s="110" t="s">
        <v>294</v>
      </c>
      <c r="F16" s="110" t="s">
        <v>11</v>
      </c>
      <c r="G16" s="110" t="s">
        <v>12</v>
      </c>
      <c r="H16" s="110" t="s">
        <v>13</v>
      </c>
      <c r="J16" s="108"/>
      <c r="K16" s="108"/>
      <c r="L16" s="108"/>
      <c r="M16" s="108"/>
      <c r="N16" s="108"/>
      <c r="O16" s="108"/>
    </row>
    <row r="17" s="102" customFormat="true" ht="9" hidden="false" customHeight="true" outlineLevel="0" collapsed="false">
      <c r="A17" s="109"/>
      <c r="B17" s="109"/>
      <c r="C17" s="110"/>
      <c r="D17" s="109"/>
      <c r="E17" s="110"/>
      <c r="F17" s="110"/>
      <c r="G17" s="110"/>
      <c r="H17" s="110"/>
      <c r="J17" s="108"/>
      <c r="K17" s="108"/>
      <c r="L17" s="108"/>
      <c r="M17" s="108"/>
      <c r="N17" s="108"/>
      <c r="O17" s="108"/>
    </row>
    <row r="18" s="102" customFormat="true" ht="15" hidden="false" customHeight="true" outlineLevel="0" collapsed="false">
      <c r="A18" s="111" t="s">
        <v>295</v>
      </c>
      <c r="B18" s="112"/>
      <c r="C18" s="112"/>
      <c r="D18" s="112" t="s">
        <v>296</v>
      </c>
      <c r="E18" s="112"/>
      <c r="F18" s="113" t="n">
        <f aca="false">F19</f>
        <v>9416850.28</v>
      </c>
      <c r="G18" s="113" t="n">
        <f aca="false">G19</f>
        <v>3054511.02</v>
      </c>
      <c r="H18" s="113" t="n">
        <f aca="false">H19</f>
        <v>3021781.02</v>
      </c>
      <c r="I18" s="114"/>
      <c r="J18" s="108"/>
      <c r="K18" s="108"/>
      <c r="L18" s="108"/>
      <c r="M18" s="108"/>
      <c r="N18" s="108"/>
      <c r="O18" s="108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</row>
    <row r="19" s="102" customFormat="true" ht="66" hidden="false" customHeight="false" outlineLevel="0" collapsed="false">
      <c r="A19" s="111" t="s">
        <v>297</v>
      </c>
      <c r="B19" s="116"/>
      <c r="C19" s="116"/>
      <c r="D19" s="116"/>
      <c r="E19" s="116"/>
      <c r="F19" s="113" t="n">
        <f aca="false">F20+F42+F49+F75+F103+F55+F110</f>
        <v>9416850.28</v>
      </c>
      <c r="G19" s="113" t="n">
        <f aca="false">G20+G42+G49+G75+G103+G55+G110</f>
        <v>3054511.02</v>
      </c>
      <c r="H19" s="113" t="n">
        <f aca="false">H20+H42+H49+H75+H103+H55+H110</f>
        <v>3021781.02</v>
      </c>
      <c r="I19" s="117"/>
    </row>
    <row r="20" s="102" customFormat="true" ht="13.2" hidden="false" customHeight="false" outlineLevel="0" collapsed="false">
      <c r="A20" s="118" t="s">
        <v>298</v>
      </c>
      <c r="B20" s="112" t="s">
        <v>299</v>
      </c>
      <c r="C20" s="112"/>
      <c r="D20" s="112"/>
      <c r="E20" s="112"/>
      <c r="F20" s="113" t="n">
        <f aca="false">F21+F27+F37</f>
        <v>2857706.2</v>
      </c>
      <c r="G20" s="113" t="n">
        <f aca="false">G21+G27+G37</f>
        <v>1792325</v>
      </c>
      <c r="H20" s="113" t="n">
        <f aca="false">H21+H27+H37</f>
        <v>1695490</v>
      </c>
    </row>
    <row r="21" s="102" customFormat="true" ht="52.8" hidden="true" customHeight="false" outlineLevel="0" collapsed="false">
      <c r="A21" s="118" t="s">
        <v>300</v>
      </c>
      <c r="B21" s="112" t="s">
        <v>299</v>
      </c>
      <c r="C21" s="112" t="s">
        <v>301</v>
      </c>
      <c r="D21" s="112"/>
      <c r="E21" s="112"/>
      <c r="F21" s="113" t="n">
        <f aca="false">F22</f>
        <v>0</v>
      </c>
      <c r="G21" s="113" t="n">
        <f aca="false">G22</f>
        <v>0</v>
      </c>
      <c r="H21" s="113" t="n">
        <f aca="false">H22</f>
        <v>0</v>
      </c>
    </row>
    <row r="22" s="102" customFormat="true" ht="52.8" hidden="true" customHeight="false" outlineLevel="0" collapsed="false">
      <c r="A22" s="64" t="s">
        <v>302</v>
      </c>
      <c r="B22" s="116" t="s">
        <v>299</v>
      </c>
      <c r="C22" s="116" t="s">
        <v>303</v>
      </c>
      <c r="D22" s="116" t="s">
        <v>304</v>
      </c>
      <c r="E22" s="116"/>
      <c r="F22" s="65" t="n">
        <f aca="false">F23</f>
        <v>0</v>
      </c>
      <c r="G22" s="65" t="n">
        <f aca="false">G23</f>
        <v>0</v>
      </c>
      <c r="H22" s="65" t="n">
        <f aca="false">H23</f>
        <v>0</v>
      </c>
    </row>
    <row r="23" s="102" customFormat="true" ht="52.8" hidden="true" customHeight="false" outlineLevel="0" collapsed="false">
      <c r="A23" s="64" t="s">
        <v>305</v>
      </c>
      <c r="B23" s="116" t="s">
        <v>299</v>
      </c>
      <c r="C23" s="116" t="s">
        <v>303</v>
      </c>
      <c r="D23" s="116" t="s">
        <v>306</v>
      </c>
      <c r="E23" s="116"/>
      <c r="F23" s="65" t="n">
        <f aca="false">F24</f>
        <v>0</v>
      </c>
      <c r="G23" s="65" t="n">
        <f aca="false">G24</f>
        <v>0</v>
      </c>
      <c r="H23" s="65" t="n">
        <f aca="false">H24</f>
        <v>0</v>
      </c>
    </row>
    <row r="24" s="102" customFormat="true" ht="52.8" hidden="true" customHeight="false" outlineLevel="0" collapsed="false">
      <c r="A24" s="120" t="s">
        <v>307</v>
      </c>
      <c r="B24" s="116" t="s">
        <v>299</v>
      </c>
      <c r="C24" s="116" t="s">
        <v>303</v>
      </c>
      <c r="D24" s="116" t="s">
        <v>308</v>
      </c>
      <c r="E24" s="116"/>
      <c r="F24" s="65" t="n">
        <f aca="false">SUM(F25:F26)</f>
        <v>0</v>
      </c>
      <c r="G24" s="65" t="n">
        <f aca="false">SUM(G25:G26)</f>
        <v>0</v>
      </c>
      <c r="H24" s="65" t="n">
        <f aca="false">SUM(H25:H26)</f>
        <v>0</v>
      </c>
    </row>
    <row r="25" s="102" customFormat="true" ht="105.6" hidden="true" customHeight="false" outlineLevel="0" collapsed="false">
      <c r="A25" s="121" t="s">
        <v>309</v>
      </c>
      <c r="B25" s="116" t="s">
        <v>299</v>
      </c>
      <c r="C25" s="116" t="s">
        <v>303</v>
      </c>
      <c r="D25" s="116" t="s">
        <v>310</v>
      </c>
      <c r="E25" s="116" t="s">
        <v>311</v>
      </c>
      <c r="F25" s="65"/>
      <c r="G25" s="65"/>
      <c r="H25" s="65"/>
    </row>
    <row r="26" s="102" customFormat="true" ht="52.8" hidden="true" customHeight="false" outlineLevel="0" collapsed="false">
      <c r="A26" s="121" t="s">
        <v>312</v>
      </c>
      <c r="B26" s="116" t="s">
        <v>299</v>
      </c>
      <c r="C26" s="116" t="s">
        <v>301</v>
      </c>
      <c r="D26" s="116" t="s">
        <v>310</v>
      </c>
      <c r="E26" s="116" t="s">
        <v>313</v>
      </c>
      <c r="F26" s="65"/>
      <c r="G26" s="65"/>
      <c r="H26" s="65"/>
    </row>
    <row r="27" s="123" customFormat="true" ht="66" hidden="false" customHeight="false" outlineLevel="0" collapsed="false">
      <c r="A27" s="118" t="s">
        <v>314</v>
      </c>
      <c r="B27" s="112" t="s">
        <v>299</v>
      </c>
      <c r="C27" s="112" t="s">
        <v>303</v>
      </c>
      <c r="D27" s="112"/>
      <c r="E27" s="112"/>
      <c r="F27" s="113" t="n">
        <f aca="false">F28</f>
        <v>2857706.2</v>
      </c>
      <c r="G27" s="113" t="n">
        <f aca="false">G28</f>
        <v>1792325</v>
      </c>
      <c r="H27" s="113" t="n">
        <f aca="false">H28</f>
        <v>1695490</v>
      </c>
    </row>
    <row r="28" s="102" customFormat="true" ht="52.8" hidden="false" customHeight="false" outlineLevel="0" collapsed="false">
      <c r="A28" s="64" t="s">
        <v>302</v>
      </c>
      <c r="B28" s="116" t="s">
        <v>299</v>
      </c>
      <c r="C28" s="116" t="s">
        <v>303</v>
      </c>
      <c r="D28" s="116" t="s">
        <v>315</v>
      </c>
      <c r="E28" s="116"/>
      <c r="F28" s="65" t="n">
        <f aca="false">F29</f>
        <v>2857706.2</v>
      </c>
      <c r="G28" s="65" t="n">
        <f aca="false">G29</f>
        <v>1792325</v>
      </c>
      <c r="H28" s="65" t="n">
        <f aca="false">H29</f>
        <v>1695490</v>
      </c>
    </row>
    <row r="29" s="102" customFormat="true" ht="52.8" hidden="false" customHeight="false" outlineLevel="0" collapsed="false">
      <c r="A29" s="64" t="s">
        <v>305</v>
      </c>
      <c r="B29" s="116" t="s">
        <v>299</v>
      </c>
      <c r="C29" s="116" t="s">
        <v>303</v>
      </c>
      <c r="D29" s="116" t="s">
        <v>316</v>
      </c>
      <c r="E29" s="116"/>
      <c r="F29" s="65" t="n">
        <f aca="false">F32+F30</f>
        <v>2857706.2</v>
      </c>
      <c r="G29" s="65" t="n">
        <f aca="false">G32+G30</f>
        <v>1792325</v>
      </c>
      <c r="H29" s="65" t="n">
        <f aca="false">H32+H30</f>
        <v>1695490</v>
      </c>
    </row>
    <row r="30" s="102" customFormat="true" ht="52.8" hidden="false" customHeight="false" outlineLevel="0" collapsed="false">
      <c r="A30" s="120" t="s">
        <v>317</v>
      </c>
      <c r="B30" s="116" t="s">
        <v>299</v>
      </c>
      <c r="C30" s="116" t="s">
        <v>303</v>
      </c>
      <c r="D30" s="116" t="s">
        <v>318</v>
      </c>
      <c r="E30" s="116"/>
      <c r="F30" s="65" t="n">
        <f aca="false">F31</f>
        <v>756000</v>
      </c>
      <c r="G30" s="65" t="n">
        <f aca="false">G31</f>
        <v>784800</v>
      </c>
      <c r="H30" s="65" t="n">
        <f aca="false">H31</f>
        <v>822990</v>
      </c>
    </row>
    <row r="31" s="102" customFormat="true" ht="102.75" hidden="false" customHeight="true" outlineLevel="0" collapsed="false">
      <c r="A31" s="121" t="s">
        <v>309</v>
      </c>
      <c r="B31" s="116" t="s">
        <v>299</v>
      </c>
      <c r="C31" s="116" t="s">
        <v>303</v>
      </c>
      <c r="D31" s="116" t="s">
        <v>310</v>
      </c>
      <c r="E31" s="116" t="s">
        <v>311</v>
      </c>
      <c r="F31" s="65" t="n">
        <v>756000</v>
      </c>
      <c r="G31" s="65" t="n">
        <v>784800</v>
      </c>
      <c r="H31" s="65" t="n">
        <v>822990</v>
      </c>
    </row>
    <row r="32" s="102" customFormat="true" ht="39.75" hidden="false" customHeight="true" outlineLevel="0" collapsed="false">
      <c r="A32" s="121" t="s">
        <v>319</v>
      </c>
      <c r="B32" s="116" t="s">
        <v>299</v>
      </c>
      <c r="C32" s="116" t="s">
        <v>303</v>
      </c>
      <c r="D32" s="116" t="s">
        <v>320</v>
      </c>
      <c r="E32" s="116"/>
      <c r="F32" s="65" t="n">
        <f aca="false">SUM(F33:F36)</f>
        <v>2101706.2</v>
      </c>
      <c r="G32" s="65" t="n">
        <f aca="false">SUM(G33:G36)</f>
        <v>1007525</v>
      </c>
      <c r="H32" s="65" t="n">
        <f aca="false">SUM(H33:H36)</f>
        <v>872500</v>
      </c>
    </row>
    <row r="33" s="102" customFormat="true" ht="64.5" hidden="false" customHeight="true" outlineLevel="0" collapsed="false">
      <c r="A33" s="121" t="s">
        <v>321</v>
      </c>
      <c r="B33" s="116" t="s">
        <v>299</v>
      </c>
      <c r="C33" s="116" t="s">
        <v>303</v>
      </c>
      <c r="D33" s="116" t="s">
        <v>322</v>
      </c>
      <c r="E33" s="116" t="s">
        <v>313</v>
      </c>
      <c r="F33" s="65" t="n">
        <v>20000</v>
      </c>
      <c r="G33" s="65" t="n">
        <v>0</v>
      </c>
      <c r="H33" s="65" t="n">
        <v>0</v>
      </c>
    </row>
    <row r="34" s="102" customFormat="true" ht="90.75" hidden="false" customHeight="true" outlineLevel="0" collapsed="false">
      <c r="A34" s="121" t="s">
        <v>323</v>
      </c>
      <c r="B34" s="116" t="s">
        <v>299</v>
      </c>
      <c r="C34" s="116" t="s">
        <v>303</v>
      </c>
      <c r="D34" s="116" t="s">
        <v>324</v>
      </c>
      <c r="E34" s="116" t="s">
        <v>311</v>
      </c>
      <c r="F34" s="65" t="n">
        <v>931537.4</v>
      </c>
      <c r="G34" s="65" t="n">
        <v>837100</v>
      </c>
      <c r="H34" s="65" t="n">
        <v>872500</v>
      </c>
    </row>
    <row r="35" s="102" customFormat="true" ht="52.5" hidden="false" customHeight="true" outlineLevel="0" collapsed="false">
      <c r="A35" s="121" t="s">
        <v>325</v>
      </c>
      <c r="B35" s="116" t="s">
        <v>299</v>
      </c>
      <c r="C35" s="116" t="s">
        <v>303</v>
      </c>
      <c r="D35" s="116" t="s">
        <v>324</v>
      </c>
      <c r="E35" s="116" t="s">
        <v>313</v>
      </c>
      <c r="F35" s="65" t="n">
        <v>1064042.2</v>
      </c>
      <c r="G35" s="65" t="n">
        <v>170425</v>
      </c>
      <c r="H35" s="65" t="n">
        <v>0</v>
      </c>
    </row>
    <row r="36" s="102" customFormat="true" ht="38.25" hidden="false" customHeight="true" outlineLevel="0" collapsed="false">
      <c r="A36" s="121" t="s">
        <v>326</v>
      </c>
      <c r="B36" s="116" t="s">
        <v>299</v>
      </c>
      <c r="C36" s="116" t="s">
        <v>303</v>
      </c>
      <c r="D36" s="116" t="s">
        <v>324</v>
      </c>
      <c r="E36" s="116" t="s">
        <v>327</v>
      </c>
      <c r="F36" s="65" t="n">
        <v>86126.6</v>
      </c>
      <c r="G36" s="65" t="n">
        <v>0</v>
      </c>
      <c r="H36" s="65" t="n">
        <v>0</v>
      </c>
    </row>
    <row r="37" s="102" customFormat="true" ht="26.4" hidden="true" customHeight="false" outlineLevel="0" collapsed="false">
      <c r="A37" s="111" t="s">
        <v>328</v>
      </c>
      <c r="B37" s="112" t="s">
        <v>299</v>
      </c>
      <c r="C37" s="112" t="s">
        <v>329</v>
      </c>
      <c r="D37" s="112"/>
      <c r="E37" s="112"/>
      <c r="F37" s="113" t="n">
        <f aca="false">F38</f>
        <v>0</v>
      </c>
      <c r="G37" s="113" t="n">
        <f aca="false">G38</f>
        <v>0</v>
      </c>
      <c r="H37" s="113" t="n">
        <f aca="false">H38</f>
        <v>0</v>
      </c>
    </row>
    <row r="38" s="102" customFormat="true" ht="66" hidden="true" customHeight="false" outlineLevel="0" collapsed="false">
      <c r="A38" s="64" t="s">
        <v>302</v>
      </c>
      <c r="B38" s="116" t="s">
        <v>299</v>
      </c>
      <c r="C38" s="116" t="s">
        <v>329</v>
      </c>
      <c r="D38" s="116" t="s">
        <v>315</v>
      </c>
      <c r="E38" s="116"/>
      <c r="F38" s="65" t="n">
        <f aca="false">F39</f>
        <v>0</v>
      </c>
      <c r="G38" s="65" t="n">
        <f aca="false">G39</f>
        <v>0</v>
      </c>
      <c r="H38" s="65" t="n">
        <f aca="false">H39</f>
        <v>0</v>
      </c>
    </row>
    <row r="39" s="102" customFormat="true" ht="52.8" hidden="true" customHeight="false" outlineLevel="0" collapsed="false">
      <c r="A39" s="64" t="s">
        <v>305</v>
      </c>
      <c r="B39" s="116" t="s">
        <v>299</v>
      </c>
      <c r="C39" s="116" t="s">
        <v>329</v>
      </c>
      <c r="D39" s="116" t="s">
        <v>316</v>
      </c>
      <c r="E39" s="116"/>
      <c r="F39" s="65" t="n">
        <f aca="false">F40</f>
        <v>0</v>
      </c>
      <c r="G39" s="65" t="n">
        <f aca="false">G40</f>
        <v>0</v>
      </c>
      <c r="H39" s="65" t="n">
        <f aca="false">H40</f>
        <v>0</v>
      </c>
    </row>
    <row r="40" s="102" customFormat="true" ht="52.8" hidden="true" customHeight="false" outlineLevel="0" collapsed="false">
      <c r="A40" s="121" t="s">
        <v>330</v>
      </c>
      <c r="B40" s="116" t="s">
        <v>299</v>
      </c>
      <c r="C40" s="116" t="s">
        <v>329</v>
      </c>
      <c r="D40" s="116" t="s">
        <v>331</v>
      </c>
      <c r="E40" s="116"/>
      <c r="F40" s="65" t="n">
        <f aca="false">F41</f>
        <v>0</v>
      </c>
      <c r="G40" s="65" t="n">
        <f aca="false">G41</f>
        <v>0</v>
      </c>
      <c r="H40" s="65" t="n">
        <f aca="false">H41</f>
        <v>0</v>
      </c>
    </row>
    <row r="41" s="102" customFormat="true" ht="52.8" hidden="true" customHeight="false" outlineLevel="0" collapsed="false">
      <c r="A41" s="121" t="s">
        <v>332</v>
      </c>
      <c r="B41" s="116" t="s">
        <v>299</v>
      </c>
      <c r="C41" s="116" t="s">
        <v>329</v>
      </c>
      <c r="D41" s="116" t="s">
        <v>333</v>
      </c>
      <c r="E41" s="116" t="s">
        <v>327</v>
      </c>
      <c r="F41" s="65" t="n">
        <v>0</v>
      </c>
      <c r="G41" s="65" t="n">
        <v>0</v>
      </c>
      <c r="H41" s="65" t="n">
        <v>0</v>
      </c>
    </row>
    <row r="42" s="102" customFormat="true" ht="13.2" hidden="false" customHeight="false" outlineLevel="0" collapsed="false">
      <c r="A42" s="118" t="s">
        <v>334</v>
      </c>
      <c r="B42" s="112" t="s">
        <v>301</v>
      </c>
      <c r="C42" s="112"/>
      <c r="D42" s="112"/>
      <c r="E42" s="112"/>
      <c r="F42" s="113" t="n">
        <f aca="false">F43</f>
        <v>90600</v>
      </c>
      <c r="G42" s="113" t="n">
        <f aca="false">G43</f>
        <v>91500</v>
      </c>
      <c r="H42" s="113" t="n">
        <f aca="false">H43</f>
        <v>95000</v>
      </c>
    </row>
    <row r="43" s="102" customFormat="true" ht="12.75" hidden="false" customHeight="true" outlineLevel="0" collapsed="false">
      <c r="A43" s="118" t="s">
        <v>335</v>
      </c>
      <c r="B43" s="112" t="s">
        <v>301</v>
      </c>
      <c r="C43" s="112" t="s">
        <v>336</v>
      </c>
      <c r="D43" s="112"/>
      <c r="E43" s="112"/>
      <c r="F43" s="113" t="n">
        <f aca="false">F44</f>
        <v>90600</v>
      </c>
      <c r="G43" s="113" t="n">
        <f aca="false">G44</f>
        <v>91500</v>
      </c>
      <c r="H43" s="113" t="n">
        <f aca="false">H44</f>
        <v>95000</v>
      </c>
    </row>
    <row r="44" s="102" customFormat="true" ht="66" hidden="false" customHeight="false" outlineLevel="0" collapsed="false">
      <c r="A44" s="64" t="s">
        <v>302</v>
      </c>
      <c r="B44" s="116" t="s">
        <v>301</v>
      </c>
      <c r="C44" s="116" t="s">
        <v>336</v>
      </c>
      <c r="D44" s="116" t="s">
        <v>315</v>
      </c>
      <c r="E44" s="116"/>
      <c r="F44" s="65" t="n">
        <f aca="false">F45</f>
        <v>90600</v>
      </c>
      <c r="G44" s="65" t="n">
        <f aca="false">G45</f>
        <v>91500</v>
      </c>
      <c r="H44" s="65" t="n">
        <f aca="false">H45</f>
        <v>95000</v>
      </c>
    </row>
    <row r="45" s="102" customFormat="true" ht="27.75" hidden="false" customHeight="true" outlineLevel="0" collapsed="false">
      <c r="A45" s="64" t="s">
        <v>337</v>
      </c>
      <c r="B45" s="116" t="s">
        <v>301</v>
      </c>
      <c r="C45" s="116" t="s">
        <v>336</v>
      </c>
      <c r="D45" s="116" t="s">
        <v>338</v>
      </c>
      <c r="E45" s="116"/>
      <c r="F45" s="65" t="n">
        <f aca="false">F46</f>
        <v>90600</v>
      </c>
      <c r="G45" s="65" t="n">
        <f aca="false">G46</f>
        <v>91500</v>
      </c>
      <c r="H45" s="65" t="n">
        <f aca="false">H46</f>
        <v>95000</v>
      </c>
    </row>
    <row r="46" s="102" customFormat="true" ht="52.8" hidden="false" customHeight="false" outlineLevel="0" collapsed="false">
      <c r="A46" s="120" t="s">
        <v>339</v>
      </c>
      <c r="B46" s="116" t="s">
        <v>301</v>
      </c>
      <c r="C46" s="116" t="s">
        <v>336</v>
      </c>
      <c r="D46" s="116" t="s">
        <v>340</v>
      </c>
      <c r="E46" s="116"/>
      <c r="F46" s="65" t="n">
        <f aca="false">SUM(F47:F48)</f>
        <v>90600</v>
      </c>
      <c r="G46" s="65" t="n">
        <f aca="false">SUM(G47:G48)</f>
        <v>91500</v>
      </c>
      <c r="H46" s="65" t="n">
        <f aca="false">SUM(H47:H48)</f>
        <v>95000</v>
      </c>
    </row>
    <row r="47" s="102" customFormat="true" ht="104.25" hidden="false" customHeight="true" outlineLevel="0" collapsed="false">
      <c r="A47" s="121" t="s">
        <v>341</v>
      </c>
      <c r="B47" s="116" t="s">
        <v>301</v>
      </c>
      <c r="C47" s="116" t="s">
        <v>336</v>
      </c>
      <c r="D47" s="116" t="s">
        <v>342</v>
      </c>
      <c r="E47" s="116" t="s">
        <v>311</v>
      </c>
      <c r="F47" s="65" t="n">
        <v>80200</v>
      </c>
      <c r="G47" s="65" t="n">
        <v>81100</v>
      </c>
      <c r="H47" s="65" t="n">
        <v>84600</v>
      </c>
    </row>
    <row r="48" s="102" customFormat="true" ht="66" hidden="false" customHeight="true" outlineLevel="0" collapsed="false">
      <c r="A48" s="121" t="s">
        <v>343</v>
      </c>
      <c r="B48" s="116" t="s">
        <v>301</v>
      </c>
      <c r="C48" s="116" t="s">
        <v>336</v>
      </c>
      <c r="D48" s="116" t="s">
        <v>342</v>
      </c>
      <c r="E48" s="116" t="s">
        <v>313</v>
      </c>
      <c r="F48" s="65" t="n">
        <v>10400</v>
      </c>
      <c r="G48" s="65" t="n">
        <v>10400</v>
      </c>
      <c r="H48" s="65" t="n">
        <v>10400</v>
      </c>
    </row>
    <row r="49" s="102" customFormat="true" ht="26.4" hidden="true" customHeight="false" outlineLevel="0" collapsed="false">
      <c r="A49" s="118" t="s">
        <v>344</v>
      </c>
      <c r="B49" s="112" t="s">
        <v>336</v>
      </c>
      <c r="C49" s="112"/>
      <c r="D49" s="112"/>
      <c r="E49" s="112"/>
      <c r="F49" s="113" t="n">
        <f aca="false">F50</f>
        <v>0</v>
      </c>
      <c r="G49" s="113" t="n">
        <f aca="false">G50</f>
        <v>0</v>
      </c>
      <c r="H49" s="113" t="n">
        <f aca="false">H50</f>
        <v>0</v>
      </c>
    </row>
    <row r="50" s="102" customFormat="true" ht="52.8" hidden="true" customHeight="false" outlineLevel="0" collapsed="false">
      <c r="A50" s="118" t="s">
        <v>345</v>
      </c>
      <c r="B50" s="112" t="s">
        <v>336</v>
      </c>
      <c r="C50" s="112" t="s">
        <v>346</v>
      </c>
      <c r="D50" s="112"/>
      <c r="E50" s="112"/>
      <c r="F50" s="113" t="n">
        <f aca="false">F51</f>
        <v>0</v>
      </c>
      <c r="G50" s="113" t="n">
        <f aca="false">G51</f>
        <v>0</v>
      </c>
      <c r="H50" s="113" t="n">
        <f aca="false">H51</f>
        <v>0</v>
      </c>
    </row>
    <row r="51" s="102" customFormat="true" ht="66" hidden="true" customHeight="false" outlineLevel="0" collapsed="false">
      <c r="A51" s="64" t="s">
        <v>302</v>
      </c>
      <c r="B51" s="116" t="s">
        <v>336</v>
      </c>
      <c r="C51" s="116" t="s">
        <v>346</v>
      </c>
      <c r="D51" s="116" t="s">
        <v>315</v>
      </c>
      <c r="E51" s="116"/>
      <c r="F51" s="65" t="n">
        <f aca="false">F52</f>
        <v>0</v>
      </c>
      <c r="G51" s="65" t="n">
        <f aca="false">G52</f>
        <v>0</v>
      </c>
      <c r="H51" s="65" t="n">
        <f aca="false">H52</f>
        <v>0</v>
      </c>
    </row>
    <row r="52" s="102" customFormat="true" ht="67.5" hidden="true" customHeight="true" outlineLevel="0" collapsed="false">
      <c r="A52" s="64" t="s">
        <v>347</v>
      </c>
      <c r="B52" s="116" t="s">
        <v>336</v>
      </c>
      <c r="C52" s="116" t="s">
        <v>346</v>
      </c>
      <c r="D52" s="116" t="s">
        <v>348</v>
      </c>
      <c r="E52" s="116"/>
      <c r="F52" s="65" t="n">
        <f aca="false">F53</f>
        <v>0</v>
      </c>
      <c r="G52" s="65" t="n">
        <f aca="false">G53</f>
        <v>0</v>
      </c>
      <c r="H52" s="65" t="n">
        <f aca="false">H53</f>
        <v>0</v>
      </c>
    </row>
    <row r="53" s="102" customFormat="true" ht="79.2" hidden="true" customHeight="false" outlineLevel="0" collapsed="false">
      <c r="A53" s="120" t="s">
        <v>349</v>
      </c>
      <c r="B53" s="116" t="s">
        <v>336</v>
      </c>
      <c r="C53" s="116" t="s">
        <v>346</v>
      </c>
      <c r="D53" s="116" t="s">
        <v>350</v>
      </c>
      <c r="E53" s="116"/>
      <c r="F53" s="65" t="n">
        <f aca="false">SUM(F54:F54)</f>
        <v>0</v>
      </c>
      <c r="G53" s="65" t="n">
        <f aca="false">SUM(G54:G54)</f>
        <v>0</v>
      </c>
      <c r="H53" s="65" t="n">
        <f aca="false">SUM(H54:H54)</f>
        <v>0</v>
      </c>
    </row>
    <row r="54" s="102" customFormat="true" ht="52.8" hidden="true" customHeight="false" outlineLevel="0" collapsed="false">
      <c r="A54" s="121" t="s">
        <v>351</v>
      </c>
      <c r="B54" s="116" t="s">
        <v>336</v>
      </c>
      <c r="C54" s="116" t="s">
        <v>346</v>
      </c>
      <c r="D54" s="116" t="s">
        <v>352</v>
      </c>
      <c r="E54" s="116" t="s">
        <v>313</v>
      </c>
      <c r="F54" s="65"/>
      <c r="G54" s="65" t="n">
        <v>0</v>
      </c>
      <c r="H54" s="65" t="n">
        <v>0</v>
      </c>
    </row>
    <row r="55" s="102" customFormat="true" ht="13.2" hidden="false" customHeight="false" outlineLevel="0" collapsed="false">
      <c r="A55" s="118" t="s">
        <v>353</v>
      </c>
      <c r="B55" s="112" t="s">
        <v>303</v>
      </c>
      <c r="C55" s="112"/>
      <c r="D55" s="112"/>
      <c r="E55" s="112"/>
      <c r="F55" s="113" t="n">
        <f aca="false">F56+F62+F68</f>
        <v>1367396.65</v>
      </c>
      <c r="G55" s="113" t="n">
        <f aca="false">G56+G62+G68</f>
        <v>7471.8</v>
      </c>
      <c r="H55" s="113" t="n">
        <f aca="false">H56+H62+H68</f>
        <v>7471.8</v>
      </c>
    </row>
    <row r="56" s="102" customFormat="true" ht="13.2" hidden="false" customHeight="false" outlineLevel="0" collapsed="false">
      <c r="A56" s="118" t="s">
        <v>354</v>
      </c>
      <c r="B56" s="112" t="s">
        <v>303</v>
      </c>
      <c r="C56" s="112" t="s">
        <v>299</v>
      </c>
      <c r="D56" s="112"/>
      <c r="E56" s="112"/>
      <c r="F56" s="113" t="n">
        <f aca="false">F57</f>
        <v>19299.44</v>
      </c>
      <c r="G56" s="113" t="n">
        <f aca="false">G57</f>
        <v>7471.8</v>
      </c>
      <c r="H56" s="113" t="n">
        <f aca="false">H57</f>
        <v>7471.8</v>
      </c>
    </row>
    <row r="57" s="102" customFormat="true" ht="66" hidden="false" customHeight="false" outlineLevel="0" collapsed="false">
      <c r="A57" s="64" t="s">
        <v>302</v>
      </c>
      <c r="B57" s="116" t="s">
        <v>303</v>
      </c>
      <c r="C57" s="116" t="s">
        <v>299</v>
      </c>
      <c r="D57" s="116" t="s">
        <v>315</v>
      </c>
      <c r="E57" s="116"/>
      <c r="F57" s="65" t="n">
        <f aca="false">F58</f>
        <v>19299.44</v>
      </c>
      <c r="G57" s="65" t="n">
        <f aca="false">G58</f>
        <v>7471.8</v>
      </c>
      <c r="H57" s="65" t="n">
        <f aca="false">H58</f>
        <v>7471.8</v>
      </c>
    </row>
    <row r="58" s="102" customFormat="true" ht="26.25" hidden="false" customHeight="true" outlineLevel="0" collapsed="false">
      <c r="A58" s="64" t="s">
        <v>355</v>
      </c>
      <c r="B58" s="116" t="s">
        <v>303</v>
      </c>
      <c r="C58" s="116" t="s">
        <v>299</v>
      </c>
      <c r="D58" s="116" t="s">
        <v>356</v>
      </c>
      <c r="E58" s="116"/>
      <c r="F58" s="65" t="n">
        <f aca="false">F59</f>
        <v>19299.44</v>
      </c>
      <c r="G58" s="65" t="n">
        <f aca="false">G59</f>
        <v>7471.8</v>
      </c>
      <c r="H58" s="65" t="n">
        <f aca="false">H59</f>
        <v>7471.8</v>
      </c>
    </row>
    <row r="59" s="102" customFormat="true" ht="25.5" hidden="false" customHeight="true" outlineLevel="0" collapsed="false">
      <c r="A59" s="120" t="s">
        <v>357</v>
      </c>
      <c r="B59" s="116" t="s">
        <v>303</v>
      </c>
      <c r="C59" s="116" t="s">
        <v>299</v>
      </c>
      <c r="D59" s="116" t="s">
        <v>358</v>
      </c>
      <c r="E59" s="116"/>
      <c r="F59" s="65" t="n">
        <f aca="false">SUM(F60:F60)+F61</f>
        <v>19299.44</v>
      </c>
      <c r="G59" s="65" t="n">
        <f aca="false">SUM(G60:G60)+G61</f>
        <v>7471.8</v>
      </c>
      <c r="H59" s="65" t="n">
        <f aca="false">SUM(H60:H60)+H61</f>
        <v>7471.8</v>
      </c>
    </row>
    <row r="60" s="102" customFormat="true" ht="105" hidden="false" customHeight="true" outlineLevel="0" collapsed="false">
      <c r="A60" s="121" t="s">
        <v>359</v>
      </c>
      <c r="B60" s="116" t="s">
        <v>303</v>
      </c>
      <c r="C60" s="116" t="s">
        <v>299</v>
      </c>
      <c r="D60" s="116" t="s">
        <v>360</v>
      </c>
      <c r="E60" s="116" t="s">
        <v>313</v>
      </c>
      <c r="F60" s="65" t="n">
        <v>6732.6</v>
      </c>
      <c r="G60" s="65" t="n">
        <v>7471.8</v>
      </c>
      <c r="H60" s="65" t="n">
        <v>7471.8</v>
      </c>
    </row>
    <row r="61" s="102" customFormat="true" ht="52.8" hidden="false" customHeight="false" outlineLevel="0" collapsed="false">
      <c r="A61" s="121" t="s">
        <v>361</v>
      </c>
      <c r="B61" s="116" t="s">
        <v>303</v>
      </c>
      <c r="C61" s="116" t="s">
        <v>299</v>
      </c>
      <c r="D61" s="116" t="s">
        <v>362</v>
      </c>
      <c r="E61" s="116" t="s">
        <v>313</v>
      </c>
      <c r="F61" s="65" t="n">
        <v>12566.84</v>
      </c>
      <c r="G61" s="65" t="n">
        <v>0</v>
      </c>
      <c r="H61" s="65" t="n">
        <v>0</v>
      </c>
    </row>
    <row r="62" s="102" customFormat="true" ht="13.2" hidden="false" customHeight="false" outlineLevel="0" collapsed="false">
      <c r="A62" s="118" t="s">
        <v>363</v>
      </c>
      <c r="B62" s="112" t="s">
        <v>303</v>
      </c>
      <c r="C62" s="112" t="s">
        <v>346</v>
      </c>
      <c r="D62" s="112"/>
      <c r="E62" s="112"/>
      <c r="F62" s="113" t="n">
        <f aca="false">F63</f>
        <v>1340417.21</v>
      </c>
      <c r="G62" s="113" t="n">
        <f aca="false">G63</f>
        <v>0</v>
      </c>
      <c r="H62" s="113" t="n">
        <f aca="false">H63</f>
        <v>0</v>
      </c>
    </row>
    <row r="63" s="102" customFormat="true" ht="66" hidden="false" customHeight="false" outlineLevel="0" collapsed="false">
      <c r="A63" s="64" t="s">
        <v>302</v>
      </c>
      <c r="B63" s="116" t="s">
        <v>303</v>
      </c>
      <c r="C63" s="116" t="s">
        <v>346</v>
      </c>
      <c r="D63" s="116" t="s">
        <v>315</v>
      </c>
      <c r="E63" s="116"/>
      <c r="F63" s="65" t="n">
        <f aca="false">F64</f>
        <v>1340417.21</v>
      </c>
      <c r="G63" s="65" t="n">
        <f aca="false">G64</f>
        <v>0</v>
      </c>
      <c r="H63" s="65" t="n">
        <f aca="false">H64</f>
        <v>0</v>
      </c>
    </row>
    <row r="64" s="102" customFormat="true" ht="24.75" hidden="false" customHeight="true" outlineLevel="0" collapsed="false">
      <c r="A64" s="64" t="s">
        <v>337</v>
      </c>
      <c r="B64" s="116" t="s">
        <v>303</v>
      </c>
      <c r="C64" s="116" t="s">
        <v>346</v>
      </c>
      <c r="D64" s="116" t="s">
        <v>338</v>
      </c>
      <c r="E64" s="116"/>
      <c r="F64" s="65" t="n">
        <f aca="false">F65</f>
        <v>1340417.21</v>
      </c>
      <c r="G64" s="65" t="n">
        <f aca="false">G65</f>
        <v>0</v>
      </c>
      <c r="H64" s="65" t="n">
        <f aca="false">H65</f>
        <v>0</v>
      </c>
    </row>
    <row r="65" s="102" customFormat="true" ht="89.25" hidden="false" customHeight="true" outlineLevel="0" collapsed="false">
      <c r="A65" s="126" t="s">
        <v>364</v>
      </c>
      <c r="B65" s="116" t="s">
        <v>303</v>
      </c>
      <c r="C65" s="116" t="s">
        <v>346</v>
      </c>
      <c r="D65" s="116" t="s">
        <v>365</v>
      </c>
      <c r="E65" s="116"/>
      <c r="F65" s="65" t="n">
        <f aca="false">F66+F67</f>
        <v>1340417.21</v>
      </c>
      <c r="G65" s="65" t="n">
        <f aca="false">SUM(G67:G67)</f>
        <v>0</v>
      </c>
      <c r="H65" s="65" t="n">
        <f aca="false">SUM(H67:H67)</f>
        <v>0</v>
      </c>
      <c r="O65" s="128"/>
    </row>
    <row r="66" s="102" customFormat="true" ht="66" hidden="false" customHeight="false" outlineLevel="0" collapsed="false">
      <c r="A66" s="26" t="s">
        <v>366</v>
      </c>
      <c r="B66" s="116" t="s">
        <v>303</v>
      </c>
      <c r="C66" s="116" t="s">
        <v>346</v>
      </c>
      <c r="D66" s="116" t="s">
        <v>367</v>
      </c>
      <c r="E66" s="116" t="s">
        <v>313</v>
      </c>
      <c r="F66" s="65" t="n">
        <v>1340417.21</v>
      </c>
      <c r="G66" s="65" t="n">
        <v>0</v>
      </c>
      <c r="H66" s="65" t="n">
        <v>0</v>
      </c>
    </row>
    <row r="67" s="102" customFormat="true" ht="118.8" hidden="true" customHeight="false" outlineLevel="0" collapsed="false">
      <c r="A67" s="84" t="s">
        <v>368</v>
      </c>
      <c r="B67" s="116" t="s">
        <v>303</v>
      </c>
      <c r="C67" s="116" t="s">
        <v>346</v>
      </c>
      <c r="D67" s="116" t="s">
        <v>369</v>
      </c>
      <c r="E67" s="116" t="s">
        <v>313</v>
      </c>
      <c r="F67" s="65" t="n">
        <v>0</v>
      </c>
      <c r="G67" s="65" t="n">
        <v>0</v>
      </c>
      <c r="H67" s="65" t="n">
        <v>0</v>
      </c>
    </row>
    <row r="68" s="102" customFormat="true" ht="26.4" hidden="false" customHeight="false" outlineLevel="0" collapsed="false">
      <c r="A68" s="118" t="s">
        <v>370</v>
      </c>
      <c r="B68" s="112" t="s">
        <v>303</v>
      </c>
      <c r="C68" s="112" t="s">
        <v>371</v>
      </c>
      <c r="D68" s="112"/>
      <c r="E68" s="112"/>
      <c r="F68" s="113" t="n">
        <f aca="false">F69</f>
        <v>7680</v>
      </c>
      <c r="G68" s="113" t="n">
        <f aca="false">G69</f>
        <v>0</v>
      </c>
      <c r="H68" s="113" t="n">
        <f aca="false">H69</f>
        <v>0</v>
      </c>
    </row>
    <row r="69" s="102" customFormat="true" ht="66" hidden="false" customHeight="false" outlineLevel="0" collapsed="false">
      <c r="A69" s="64" t="s">
        <v>372</v>
      </c>
      <c r="B69" s="116" t="s">
        <v>303</v>
      </c>
      <c r="C69" s="116" t="s">
        <v>371</v>
      </c>
      <c r="D69" s="116" t="s">
        <v>315</v>
      </c>
      <c r="E69" s="116"/>
      <c r="F69" s="65" t="n">
        <f aca="false">F70</f>
        <v>7680</v>
      </c>
      <c r="G69" s="65" t="n">
        <f aca="false">G70</f>
        <v>0</v>
      </c>
      <c r="H69" s="65" t="n">
        <f aca="false">H70</f>
        <v>0</v>
      </c>
    </row>
    <row r="70" s="102" customFormat="true" ht="26.25" hidden="false" customHeight="true" outlineLevel="0" collapsed="false">
      <c r="A70" s="64" t="s">
        <v>355</v>
      </c>
      <c r="B70" s="116" t="s">
        <v>303</v>
      </c>
      <c r="C70" s="116" t="s">
        <v>371</v>
      </c>
      <c r="D70" s="116" t="s">
        <v>356</v>
      </c>
      <c r="E70" s="116"/>
      <c r="F70" s="65" t="n">
        <f aca="false">F71</f>
        <v>7680</v>
      </c>
      <c r="G70" s="65" t="n">
        <f aca="false">G71</f>
        <v>0</v>
      </c>
      <c r="H70" s="65" t="n">
        <f aca="false">H71</f>
        <v>0</v>
      </c>
    </row>
    <row r="71" s="102" customFormat="true" ht="39.6" hidden="false" customHeight="false" outlineLevel="0" collapsed="false">
      <c r="A71" s="120" t="s">
        <v>373</v>
      </c>
      <c r="B71" s="116" t="s">
        <v>303</v>
      </c>
      <c r="C71" s="116" t="s">
        <v>371</v>
      </c>
      <c r="D71" s="116" t="s">
        <v>374</v>
      </c>
      <c r="E71" s="116"/>
      <c r="F71" s="65" t="n">
        <f aca="false">F74</f>
        <v>7680</v>
      </c>
      <c r="G71" s="65" t="n">
        <f aca="false">G74</f>
        <v>0</v>
      </c>
      <c r="H71" s="65" t="n">
        <f aca="false">H74</f>
        <v>0</v>
      </c>
    </row>
    <row r="72" s="102" customFormat="true" ht="66.75" hidden="true" customHeight="true" outlineLevel="0" collapsed="false">
      <c r="A72" s="121" t="s">
        <v>375</v>
      </c>
      <c r="B72" s="116" t="s">
        <v>303</v>
      </c>
      <c r="C72" s="116" t="s">
        <v>371</v>
      </c>
      <c r="D72" s="116" t="s">
        <v>376</v>
      </c>
      <c r="E72" s="116" t="s">
        <v>313</v>
      </c>
      <c r="F72" s="65" t="n">
        <v>0</v>
      </c>
      <c r="G72" s="65" t="n">
        <v>0</v>
      </c>
      <c r="H72" s="65" t="n">
        <v>0</v>
      </c>
    </row>
    <row r="73" s="102" customFormat="true" ht="39.6" hidden="true" customHeight="false" outlineLevel="0" collapsed="false">
      <c r="A73" s="121" t="s">
        <v>377</v>
      </c>
      <c r="B73" s="116" t="s">
        <v>303</v>
      </c>
      <c r="C73" s="116" t="s">
        <v>371</v>
      </c>
      <c r="D73" s="116" t="s">
        <v>378</v>
      </c>
      <c r="E73" s="116"/>
      <c r="F73" s="65" t="n">
        <f aca="false">SUM(F74:F74)</f>
        <v>7680</v>
      </c>
      <c r="G73" s="65" t="n">
        <f aca="false">SUM(G74:G74)</f>
        <v>0</v>
      </c>
      <c r="H73" s="65" t="n">
        <f aca="false">SUM(H74:H74)</f>
        <v>0</v>
      </c>
    </row>
    <row r="74" s="102" customFormat="true" ht="51.75" hidden="false" customHeight="true" outlineLevel="0" collapsed="false">
      <c r="A74" s="121" t="s">
        <v>379</v>
      </c>
      <c r="B74" s="116" t="s">
        <v>303</v>
      </c>
      <c r="C74" s="116" t="s">
        <v>371</v>
      </c>
      <c r="D74" s="116" t="s">
        <v>380</v>
      </c>
      <c r="E74" s="116" t="s">
        <v>313</v>
      </c>
      <c r="F74" s="65" t="n">
        <v>7680</v>
      </c>
      <c r="G74" s="65" t="n">
        <v>0</v>
      </c>
      <c r="H74" s="65" t="n">
        <v>0</v>
      </c>
    </row>
    <row r="75" s="102" customFormat="true" ht="13.2" hidden="false" customHeight="false" outlineLevel="0" collapsed="false">
      <c r="A75" s="118" t="s">
        <v>381</v>
      </c>
      <c r="B75" s="112" t="s">
        <v>382</v>
      </c>
      <c r="C75" s="112"/>
      <c r="D75" s="112"/>
      <c r="E75" s="112"/>
      <c r="F75" s="113" t="n">
        <f aca="false">F84+F76</f>
        <v>4125383.06</v>
      </c>
      <c r="G75" s="113" t="n">
        <f aca="false">G84</f>
        <v>319214.22</v>
      </c>
      <c r="H75" s="113" t="n">
        <f aca="false">H84</f>
        <v>312819.22</v>
      </c>
    </row>
    <row r="76" s="102" customFormat="true" ht="13.2" hidden="false" customHeight="false" outlineLevel="0" collapsed="false">
      <c r="A76" s="118" t="s">
        <v>383</v>
      </c>
      <c r="B76" s="112" t="s">
        <v>382</v>
      </c>
      <c r="C76" s="112" t="s">
        <v>301</v>
      </c>
      <c r="D76" s="112"/>
      <c r="E76" s="112"/>
      <c r="F76" s="113" t="n">
        <f aca="false">F77</f>
        <v>2558832.94</v>
      </c>
      <c r="G76" s="113" t="n">
        <v>0</v>
      </c>
      <c r="H76" s="113" t="n">
        <v>0</v>
      </c>
    </row>
    <row r="77" s="102" customFormat="true" ht="66" hidden="false" customHeight="false" outlineLevel="0" collapsed="false">
      <c r="A77" s="64" t="s">
        <v>302</v>
      </c>
      <c r="B77" s="116" t="s">
        <v>382</v>
      </c>
      <c r="C77" s="116" t="s">
        <v>301</v>
      </c>
      <c r="D77" s="116" t="s">
        <v>315</v>
      </c>
      <c r="E77" s="112"/>
      <c r="F77" s="113" t="n">
        <f aca="false">F78</f>
        <v>2558832.94</v>
      </c>
      <c r="G77" s="113" t="n">
        <f aca="false">G78</f>
        <v>0</v>
      </c>
      <c r="H77" s="113" t="n">
        <f aca="false">H78</f>
        <v>0</v>
      </c>
    </row>
    <row r="78" s="102" customFormat="true" ht="39" hidden="false" customHeight="true" outlineLevel="0" collapsed="false">
      <c r="A78" s="64" t="s">
        <v>384</v>
      </c>
      <c r="B78" s="116" t="s">
        <v>382</v>
      </c>
      <c r="C78" s="116" t="s">
        <v>301</v>
      </c>
      <c r="D78" s="116" t="s">
        <v>385</v>
      </c>
      <c r="E78" s="116"/>
      <c r="F78" s="65" t="n">
        <f aca="false">F79</f>
        <v>2558832.94</v>
      </c>
      <c r="G78" s="65" t="n">
        <f aca="false">G79</f>
        <v>0</v>
      </c>
      <c r="H78" s="65" t="n">
        <f aca="false">H79</f>
        <v>0</v>
      </c>
    </row>
    <row r="79" s="102" customFormat="true" ht="24.75" hidden="false" customHeight="true" outlineLevel="0" collapsed="false">
      <c r="A79" s="120" t="s">
        <v>386</v>
      </c>
      <c r="B79" s="116" t="s">
        <v>382</v>
      </c>
      <c r="C79" s="116" t="s">
        <v>301</v>
      </c>
      <c r="D79" s="116" t="s">
        <v>387</v>
      </c>
      <c r="E79" s="116"/>
      <c r="F79" s="65" t="n">
        <f aca="false">F80+F81+F82+F83</f>
        <v>2558832.94</v>
      </c>
      <c r="G79" s="65"/>
      <c r="H79" s="65"/>
    </row>
    <row r="80" s="102" customFormat="true" ht="65.25" hidden="false" customHeight="true" outlineLevel="0" collapsed="false">
      <c r="A80" s="84" t="s">
        <v>388</v>
      </c>
      <c r="B80" s="116" t="s">
        <v>382</v>
      </c>
      <c r="C80" s="116" t="s">
        <v>301</v>
      </c>
      <c r="D80" s="116" t="s">
        <v>389</v>
      </c>
      <c r="E80" s="116" t="s">
        <v>313</v>
      </c>
      <c r="F80" s="65" t="n">
        <v>150000</v>
      </c>
      <c r="G80" s="65" t="n">
        <v>0</v>
      </c>
      <c r="H80" s="65" t="n">
        <v>0</v>
      </c>
    </row>
    <row r="81" s="102" customFormat="true" ht="66" hidden="false" customHeight="false" outlineLevel="0" collapsed="false">
      <c r="A81" s="84" t="s">
        <v>390</v>
      </c>
      <c r="B81" s="116" t="s">
        <v>382</v>
      </c>
      <c r="C81" s="116" t="s">
        <v>301</v>
      </c>
      <c r="D81" s="116" t="s">
        <v>391</v>
      </c>
      <c r="E81" s="116" t="s">
        <v>392</v>
      </c>
      <c r="F81" s="65" t="n">
        <v>2122722</v>
      </c>
      <c r="G81" s="65" t="n">
        <v>0</v>
      </c>
      <c r="H81" s="65" t="n">
        <v>0</v>
      </c>
    </row>
    <row r="82" s="102" customFormat="true" ht="78" hidden="false" customHeight="true" outlineLevel="0" collapsed="false">
      <c r="A82" s="84" t="s">
        <v>393</v>
      </c>
      <c r="B82" s="116" t="s">
        <v>382</v>
      </c>
      <c r="C82" s="116" t="s">
        <v>301</v>
      </c>
      <c r="D82" s="116" t="s">
        <v>394</v>
      </c>
      <c r="E82" s="116" t="s">
        <v>313</v>
      </c>
      <c r="F82" s="65" t="n">
        <v>113700</v>
      </c>
      <c r="G82" s="65" t="n">
        <v>0</v>
      </c>
      <c r="H82" s="65" t="n">
        <v>0</v>
      </c>
    </row>
    <row r="83" s="102" customFormat="true" ht="52.5" hidden="false" customHeight="true" outlineLevel="0" collapsed="false">
      <c r="A83" s="84" t="s">
        <v>395</v>
      </c>
      <c r="B83" s="116" t="s">
        <v>382</v>
      </c>
      <c r="C83" s="116" t="s">
        <v>301</v>
      </c>
      <c r="D83" s="116" t="s">
        <v>396</v>
      </c>
      <c r="E83" s="116" t="s">
        <v>313</v>
      </c>
      <c r="F83" s="65" t="n">
        <v>172410.94</v>
      </c>
      <c r="G83" s="65" t="n">
        <v>0</v>
      </c>
      <c r="H83" s="65" t="n">
        <v>0</v>
      </c>
    </row>
    <row r="84" s="102" customFormat="true" ht="13.2" hidden="false" customHeight="false" outlineLevel="0" collapsed="false">
      <c r="A84" s="118" t="s">
        <v>397</v>
      </c>
      <c r="B84" s="112" t="s">
        <v>382</v>
      </c>
      <c r="C84" s="112" t="s">
        <v>336</v>
      </c>
      <c r="D84" s="112"/>
      <c r="E84" s="112"/>
      <c r="F84" s="113" t="n">
        <f aca="false">F85</f>
        <v>1566550.12</v>
      </c>
      <c r="G84" s="113" t="n">
        <f aca="false">G85</f>
        <v>319214.22</v>
      </c>
      <c r="H84" s="113" t="n">
        <f aca="false">H85</f>
        <v>312819.22</v>
      </c>
    </row>
    <row r="85" s="102" customFormat="true" ht="66" hidden="false" customHeight="false" outlineLevel="0" collapsed="false">
      <c r="A85" s="64" t="s">
        <v>302</v>
      </c>
      <c r="B85" s="116" t="s">
        <v>382</v>
      </c>
      <c r="C85" s="116" t="s">
        <v>336</v>
      </c>
      <c r="D85" s="116" t="s">
        <v>315</v>
      </c>
      <c r="E85" s="116"/>
      <c r="F85" s="65" t="n">
        <f aca="false">F86</f>
        <v>1566550.12</v>
      </c>
      <c r="G85" s="65" t="n">
        <f aca="false">G86</f>
        <v>319214.22</v>
      </c>
      <c r="H85" s="65" t="n">
        <f aca="false">H86</f>
        <v>312819.22</v>
      </c>
    </row>
    <row r="86" s="102" customFormat="true" ht="38.25" hidden="false" customHeight="true" outlineLevel="0" collapsed="false">
      <c r="A86" s="64" t="s">
        <v>384</v>
      </c>
      <c r="B86" s="116" t="s">
        <v>382</v>
      </c>
      <c r="C86" s="116" t="s">
        <v>336</v>
      </c>
      <c r="D86" s="116" t="s">
        <v>385</v>
      </c>
      <c r="E86" s="116"/>
      <c r="F86" s="65" t="n">
        <f aca="false">F87+F91+F93+F95+F97+F101</f>
        <v>1566550.12</v>
      </c>
      <c r="G86" s="65" t="n">
        <f aca="false">G87+G91+G93+G95+G97+G101</f>
        <v>319214.22</v>
      </c>
      <c r="H86" s="65" t="n">
        <f aca="false">H87+H91+H93+H95+H97+H101</f>
        <v>312819.22</v>
      </c>
    </row>
    <row r="87" s="102" customFormat="true" ht="27" hidden="false" customHeight="true" outlineLevel="0" collapsed="false">
      <c r="A87" s="120" t="s">
        <v>398</v>
      </c>
      <c r="B87" s="116" t="s">
        <v>382</v>
      </c>
      <c r="C87" s="116" t="s">
        <v>336</v>
      </c>
      <c r="D87" s="116" t="s">
        <v>399</v>
      </c>
      <c r="E87" s="116"/>
      <c r="F87" s="65" t="n">
        <f aca="false">SUM(F89:F89)+F88+F90</f>
        <v>658443.12</v>
      </c>
      <c r="G87" s="65" t="n">
        <f aca="false">SUM(G89:G89)+G88+G90</f>
        <v>319214.22</v>
      </c>
      <c r="H87" s="65" t="n">
        <f aca="false">SUM(H89:H89)+H88+H90</f>
        <v>312819.22</v>
      </c>
    </row>
    <row r="88" s="102" customFormat="true" ht="52.8" hidden="false" customHeight="false" outlineLevel="0" collapsed="false">
      <c r="A88" s="84" t="s">
        <v>400</v>
      </c>
      <c r="B88" s="116" t="s">
        <v>382</v>
      </c>
      <c r="C88" s="116" t="s">
        <v>336</v>
      </c>
      <c r="D88" s="116" t="s">
        <v>401</v>
      </c>
      <c r="E88" s="116" t="s">
        <v>313</v>
      </c>
      <c r="F88" s="65" t="n">
        <v>185014.22</v>
      </c>
      <c r="G88" s="65" t="n">
        <v>168014.22</v>
      </c>
      <c r="H88" s="65" t="n">
        <v>168014.22</v>
      </c>
      <c r="I88" s="129"/>
    </row>
    <row r="89" s="102" customFormat="true" ht="54.75" hidden="false" customHeight="true" outlineLevel="0" collapsed="false">
      <c r="A89" s="121" t="s">
        <v>402</v>
      </c>
      <c r="B89" s="116" t="s">
        <v>382</v>
      </c>
      <c r="C89" s="116" t="s">
        <v>336</v>
      </c>
      <c r="D89" s="116" t="s">
        <v>403</v>
      </c>
      <c r="E89" s="116" t="s">
        <v>313</v>
      </c>
      <c r="F89" s="65" t="n">
        <v>473335.76</v>
      </c>
      <c r="G89" s="65" t="n">
        <v>151200</v>
      </c>
      <c r="H89" s="65" t="n">
        <v>144805</v>
      </c>
    </row>
    <row r="90" s="102" customFormat="true" ht="26.25" hidden="false" customHeight="true" outlineLevel="0" collapsed="false">
      <c r="A90" s="121" t="s">
        <v>404</v>
      </c>
      <c r="B90" s="116" t="s">
        <v>382</v>
      </c>
      <c r="C90" s="116" t="s">
        <v>336</v>
      </c>
      <c r="D90" s="116" t="s">
        <v>403</v>
      </c>
      <c r="E90" s="116" t="s">
        <v>327</v>
      </c>
      <c r="F90" s="65" t="n">
        <v>93.14</v>
      </c>
      <c r="G90" s="65" t="n">
        <v>0</v>
      </c>
      <c r="H90" s="65" t="n">
        <v>0</v>
      </c>
    </row>
    <row r="91" s="102" customFormat="true" ht="26.25" hidden="false" customHeight="true" outlineLevel="0" collapsed="false">
      <c r="A91" s="120" t="s">
        <v>386</v>
      </c>
      <c r="B91" s="116" t="s">
        <v>382</v>
      </c>
      <c r="C91" s="116" t="s">
        <v>336</v>
      </c>
      <c r="D91" s="116" t="s">
        <v>387</v>
      </c>
      <c r="E91" s="116"/>
      <c r="F91" s="65" t="n">
        <f aca="false">SUM(F92:F92)</f>
        <v>24000</v>
      </c>
      <c r="G91" s="65" t="n">
        <f aca="false">SUM(G92:G92)</f>
        <v>0</v>
      </c>
      <c r="H91" s="65" t="n">
        <f aca="false">SUM(H92:H92)</f>
        <v>0</v>
      </c>
    </row>
    <row r="92" s="102" customFormat="true" ht="77.25" hidden="false" customHeight="true" outlineLevel="0" collapsed="false">
      <c r="A92" s="121" t="s">
        <v>393</v>
      </c>
      <c r="B92" s="116" t="s">
        <v>382</v>
      </c>
      <c r="C92" s="116" t="s">
        <v>336</v>
      </c>
      <c r="D92" s="116" t="s">
        <v>405</v>
      </c>
      <c r="E92" s="116" t="s">
        <v>313</v>
      </c>
      <c r="F92" s="65" t="n">
        <v>24000</v>
      </c>
      <c r="G92" s="65" t="n">
        <v>0</v>
      </c>
      <c r="H92" s="65" t="n">
        <v>0</v>
      </c>
    </row>
    <row r="93" s="102" customFormat="true" ht="26.4" hidden="true" customHeight="false" outlineLevel="0" collapsed="false">
      <c r="A93" s="120" t="s">
        <v>406</v>
      </c>
      <c r="B93" s="116" t="s">
        <v>382</v>
      </c>
      <c r="C93" s="116" t="s">
        <v>336</v>
      </c>
      <c r="D93" s="116" t="s">
        <v>407</v>
      </c>
      <c r="E93" s="116"/>
      <c r="F93" s="65" t="n">
        <f aca="false">SUM(F94:F94)</f>
        <v>0</v>
      </c>
      <c r="G93" s="65" t="n">
        <f aca="false">SUM(G94:G94)</f>
        <v>0</v>
      </c>
      <c r="H93" s="65" t="n">
        <f aca="false">SUM(H94:H94)</f>
        <v>0</v>
      </c>
    </row>
    <row r="94" s="102" customFormat="true" ht="52.8" hidden="true" customHeight="false" outlineLevel="0" collapsed="false">
      <c r="A94" s="121" t="s">
        <v>408</v>
      </c>
      <c r="B94" s="116" t="s">
        <v>382</v>
      </c>
      <c r="C94" s="116" t="s">
        <v>336</v>
      </c>
      <c r="D94" s="116" t="s">
        <v>409</v>
      </c>
      <c r="E94" s="116" t="s">
        <v>313</v>
      </c>
      <c r="F94" s="65" t="n">
        <v>0</v>
      </c>
      <c r="G94" s="65" t="n">
        <v>0</v>
      </c>
      <c r="H94" s="65" t="n">
        <v>0</v>
      </c>
    </row>
    <row r="95" s="102" customFormat="true" ht="25.5" hidden="false" customHeight="true" outlineLevel="0" collapsed="false">
      <c r="A95" s="120" t="s">
        <v>410</v>
      </c>
      <c r="B95" s="116" t="s">
        <v>382</v>
      </c>
      <c r="C95" s="116" t="s">
        <v>336</v>
      </c>
      <c r="D95" s="116" t="s">
        <v>411</v>
      </c>
      <c r="E95" s="116"/>
      <c r="F95" s="65" t="n">
        <f aca="false">SUM(F96:F96)</f>
        <v>2683</v>
      </c>
      <c r="G95" s="65" t="n">
        <f aca="false">SUM(G96:G96)</f>
        <v>0</v>
      </c>
      <c r="H95" s="65" t="n">
        <f aca="false">SUM(H96:H96)</f>
        <v>0</v>
      </c>
    </row>
    <row r="96" s="102" customFormat="true" ht="66" hidden="false" customHeight="false" outlineLevel="0" collapsed="false">
      <c r="A96" s="121" t="s">
        <v>412</v>
      </c>
      <c r="B96" s="116" t="s">
        <v>382</v>
      </c>
      <c r="C96" s="116" t="s">
        <v>336</v>
      </c>
      <c r="D96" s="116" t="s">
        <v>413</v>
      </c>
      <c r="E96" s="116" t="s">
        <v>313</v>
      </c>
      <c r="F96" s="65" t="n">
        <v>2683</v>
      </c>
      <c r="G96" s="65" t="n">
        <v>0</v>
      </c>
      <c r="H96" s="65" t="n">
        <v>0</v>
      </c>
    </row>
    <row r="97" s="102" customFormat="true" ht="37.5" hidden="false" customHeight="true" outlineLevel="0" collapsed="false">
      <c r="A97" s="120" t="s">
        <v>414</v>
      </c>
      <c r="B97" s="116" t="s">
        <v>382</v>
      </c>
      <c r="C97" s="116" t="s">
        <v>336</v>
      </c>
      <c r="D97" s="116" t="s">
        <v>415</v>
      </c>
      <c r="E97" s="116"/>
      <c r="F97" s="65" t="n">
        <f aca="false">SUM(F98:F100)</f>
        <v>881424</v>
      </c>
      <c r="G97" s="65" t="n">
        <f aca="false">SUM(G98:G100)</f>
        <v>0</v>
      </c>
      <c r="H97" s="65" t="n">
        <f aca="false">SUM(H98:H100)</f>
        <v>0</v>
      </c>
    </row>
    <row r="98" s="102" customFormat="true" ht="54" hidden="false" customHeight="true" outlineLevel="0" collapsed="false">
      <c r="A98" s="121" t="s">
        <v>416</v>
      </c>
      <c r="B98" s="116" t="s">
        <v>382</v>
      </c>
      <c r="C98" s="116" t="s">
        <v>336</v>
      </c>
      <c r="D98" s="116" t="s">
        <v>417</v>
      </c>
      <c r="E98" s="116" t="s">
        <v>313</v>
      </c>
      <c r="F98" s="65" t="n">
        <v>414000</v>
      </c>
      <c r="G98" s="65" t="n">
        <v>0</v>
      </c>
      <c r="H98" s="65" t="n">
        <v>0</v>
      </c>
    </row>
    <row r="99" s="102" customFormat="true" ht="77.25" hidden="false" customHeight="true" outlineLevel="0" collapsed="false">
      <c r="A99" s="121" t="s">
        <v>418</v>
      </c>
      <c r="B99" s="116" t="s">
        <v>382</v>
      </c>
      <c r="C99" s="116" t="s">
        <v>336</v>
      </c>
      <c r="D99" s="116" t="s">
        <v>419</v>
      </c>
      <c r="E99" s="116" t="s">
        <v>313</v>
      </c>
      <c r="F99" s="65" t="n">
        <v>100000</v>
      </c>
      <c r="G99" s="65" t="n">
        <v>0</v>
      </c>
      <c r="H99" s="65" t="n">
        <v>0</v>
      </c>
    </row>
    <row r="100" s="102" customFormat="true" ht="64.5" hidden="false" customHeight="true" outlineLevel="0" collapsed="false">
      <c r="A100" s="121" t="s">
        <v>420</v>
      </c>
      <c r="B100" s="116" t="s">
        <v>382</v>
      </c>
      <c r="C100" s="116" t="s">
        <v>336</v>
      </c>
      <c r="D100" s="116" t="s">
        <v>421</v>
      </c>
      <c r="E100" s="116" t="s">
        <v>313</v>
      </c>
      <c r="F100" s="130" t="n">
        <v>367424</v>
      </c>
      <c r="G100" s="65" t="n">
        <v>0</v>
      </c>
      <c r="H100" s="65" t="n">
        <v>0</v>
      </c>
    </row>
    <row r="101" s="102" customFormat="true" ht="26.4" hidden="true" customHeight="false" outlineLevel="0" collapsed="false">
      <c r="A101" s="120" t="s">
        <v>422</v>
      </c>
      <c r="B101" s="116" t="s">
        <v>382</v>
      </c>
      <c r="C101" s="116" t="s">
        <v>336</v>
      </c>
      <c r="D101" s="116" t="s">
        <v>423</v>
      </c>
      <c r="E101" s="116"/>
      <c r="F101" s="65" t="n">
        <f aca="false">F102</f>
        <v>0</v>
      </c>
      <c r="G101" s="65" t="n">
        <f aca="false">G102</f>
        <v>0</v>
      </c>
      <c r="H101" s="65" t="n">
        <f aca="false">H102</f>
        <v>0</v>
      </c>
    </row>
    <row r="102" s="102" customFormat="true" ht="66" hidden="true" customHeight="false" outlineLevel="0" collapsed="false">
      <c r="A102" s="121" t="s">
        <v>424</v>
      </c>
      <c r="B102" s="116" t="s">
        <v>382</v>
      </c>
      <c r="C102" s="116" t="s">
        <v>336</v>
      </c>
      <c r="D102" s="116" t="s">
        <v>425</v>
      </c>
      <c r="E102" s="116" t="s">
        <v>313</v>
      </c>
      <c r="F102" s="65" t="n">
        <v>0</v>
      </c>
      <c r="G102" s="65"/>
      <c r="H102" s="65"/>
      <c r="I102" s="131" t="s">
        <v>426</v>
      </c>
    </row>
    <row r="103" s="102" customFormat="true" ht="13.2" hidden="false" customHeight="false" outlineLevel="0" collapsed="false">
      <c r="A103" s="118" t="s">
        <v>427</v>
      </c>
      <c r="B103" s="112" t="s">
        <v>428</v>
      </c>
      <c r="C103" s="112"/>
      <c r="D103" s="112"/>
      <c r="E103" s="112"/>
      <c r="F103" s="113" t="n">
        <f aca="false">F104</f>
        <v>955500</v>
      </c>
      <c r="G103" s="113" t="n">
        <f aca="false">G104</f>
        <v>844000</v>
      </c>
      <c r="H103" s="113" t="n">
        <f aca="false">H104</f>
        <v>911000</v>
      </c>
    </row>
    <row r="104" s="102" customFormat="true" ht="13.2" hidden="false" customHeight="false" outlineLevel="0" collapsed="false">
      <c r="A104" s="118" t="s">
        <v>429</v>
      </c>
      <c r="B104" s="112" t="s">
        <v>428</v>
      </c>
      <c r="C104" s="112" t="s">
        <v>299</v>
      </c>
      <c r="D104" s="112"/>
      <c r="E104" s="112"/>
      <c r="F104" s="113" t="n">
        <f aca="false">F105</f>
        <v>955500</v>
      </c>
      <c r="G104" s="113" t="n">
        <f aca="false">G105</f>
        <v>844000</v>
      </c>
      <c r="H104" s="113" t="n">
        <f aca="false">H105</f>
        <v>911000</v>
      </c>
    </row>
    <row r="105" s="102" customFormat="true" ht="66" hidden="false" customHeight="false" outlineLevel="0" collapsed="false">
      <c r="A105" s="64" t="s">
        <v>302</v>
      </c>
      <c r="B105" s="116" t="s">
        <v>428</v>
      </c>
      <c r="C105" s="116" t="s">
        <v>299</v>
      </c>
      <c r="D105" s="116" t="s">
        <v>315</v>
      </c>
      <c r="E105" s="116"/>
      <c r="F105" s="65" t="n">
        <f aca="false">F106</f>
        <v>955500</v>
      </c>
      <c r="G105" s="65" t="n">
        <f aca="false">G106</f>
        <v>844000</v>
      </c>
      <c r="H105" s="65" t="n">
        <f aca="false">H106</f>
        <v>911000</v>
      </c>
    </row>
    <row r="106" s="102" customFormat="true" ht="24.75" hidden="false" customHeight="true" outlineLevel="0" collapsed="false">
      <c r="A106" s="64" t="s">
        <v>337</v>
      </c>
      <c r="B106" s="116" t="s">
        <v>428</v>
      </c>
      <c r="C106" s="116" t="s">
        <v>299</v>
      </c>
      <c r="D106" s="116" t="s">
        <v>338</v>
      </c>
      <c r="E106" s="116"/>
      <c r="F106" s="65" t="n">
        <f aca="false">F107</f>
        <v>955500</v>
      </c>
      <c r="G106" s="65" t="n">
        <f aca="false">G107</f>
        <v>844000</v>
      </c>
      <c r="H106" s="65" t="n">
        <f aca="false">H107</f>
        <v>911000</v>
      </c>
    </row>
    <row r="107" s="102" customFormat="true" ht="52.8" hidden="false" customHeight="false" outlineLevel="0" collapsed="false">
      <c r="A107" s="120" t="s">
        <v>430</v>
      </c>
      <c r="B107" s="116" t="s">
        <v>428</v>
      </c>
      <c r="C107" s="116" t="s">
        <v>299</v>
      </c>
      <c r="D107" s="116" t="s">
        <v>431</v>
      </c>
      <c r="E107" s="116"/>
      <c r="F107" s="65" t="n">
        <f aca="false">SUM(F108:F109)</f>
        <v>955500</v>
      </c>
      <c r="G107" s="65" t="n">
        <f aca="false">SUM(G108:G109)</f>
        <v>844000</v>
      </c>
      <c r="H107" s="65" t="n">
        <f aca="false">H108</f>
        <v>911000</v>
      </c>
    </row>
    <row r="108" s="102" customFormat="true" ht="105" hidden="false" customHeight="true" outlineLevel="0" collapsed="false">
      <c r="A108" s="121" t="s">
        <v>432</v>
      </c>
      <c r="B108" s="116" t="s">
        <v>428</v>
      </c>
      <c r="C108" s="116" t="s">
        <v>299</v>
      </c>
      <c r="D108" s="116" t="s">
        <v>433</v>
      </c>
      <c r="E108" s="116" t="s">
        <v>311</v>
      </c>
      <c r="F108" s="65" t="n">
        <v>0</v>
      </c>
      <c r="G108" s="65" t="n">
        <v>844000</v>
      </c>
      <c r="H108" s="65" t="n">
        <v>911000</v>
      </c>
    </row>
    <row r="109" s="102" customFormat="true" ht="54" hidden="false" customHeight="true" outlineLevel="0" collapsed="false">
      <c r="A109" s="121" t="s">
        <v>434</v>
      </c>
      <c r="B109" s="116" t="s">
        <v>428</v>
      </c>
      <c r="C109" s="116" t="s">
        <v>299</v>
      </c>
      <c r="D109" s="116" t="s">
        <v>433</v>
      </c>
      <c r="E109" s="116" t="s">
        <v>435</v>
      </c>
      <c r="F109" s="65" t="n">
        <v>955500</v>
      </c>
      <c r="G109" s="65" t="n">
        <v>0</v>
      </c>
      <c r="H109" s="65" t="n">
        <v>0</v>
      </c>
    </row>
    <row r="110" s="134" customFormat="true" ht="13.2" hidden="false" customHeight="false" outlineLevel="0" collapsed="false">
      <c r="A110" s="132" t="s">
        <v>436</v>
      </c>
      <c r="B110" s="112" t="s">
        <v>437</v>
      </c>
      <c r="C110" s="112"/>
      <c r="D110" s="112"/>
      <c r="E110" s="112"/>
      <c r="F110" s="113" t="n">
        <f aca="false">F111</f>
        <v>20264.37</v>
      </c>
      <c r="G110" s="133" t="n">
        <f aca="false">G111</f>
        <v>0</v>
      </c>
      <c r="H110" s="133" t="n">
        <f aca="false">H111</f>
        <v>0</v>
      </c>
    </row>
    <row r="111" s="134" customFormat="true" ht="13.2" hidden="false" customHeight="false" outlineLevel="0" collapsed="false">
      <c r="A111" s="132" t="s">
        <v>438</v>
      </c>
      <c r="B111" s="112" t="s">
        <v>437</v>
      </c>
      <c r="C111" s="112" t="s">
        <v>299</v>
      </c>
      <c r="D111" s="112"/>
      <c r="E111" s="112"/>
      <c r="F111" s="113" t="n">
        <f aca="false">F112</f>
        <v>20264.37</v>
      </c>
      <c r="G111" s="133" t="n">
        <f aca="false">G112</f>
        <v>0</v>
      </c>
      <c r="H111" s="133" t="n">
        <f aca="false">H112</f>
        <v>0</v>
      </c>
    </row>
    <row r="112" s="102" customFormat="true" ht="66" hidden="false" customHeight="false" outlineLevel="0" collapsed="false">
      <c r="A112" s="64" t="s">
        <v>302</v>
      </c>
      <c r="B112" s="116" t="s">
        <v>437</v>
      </c>
      <c r="C112" s="116" t="s">
        <v>299</v>
      </c>
      <c r="D112" s="116" t="s">
        <v>315</v>
      </c>
      <c r="E112" s="116"/>
      <c r="F112" s="65" t="n">
        <f aca="false">F113</f>
        <v>20264.37</v>
      </c>
      <c r="G112" s="135" t="n">
        <f aca="false">G113</f>
        <v>0</v>
      </c>
      <c r="H112" s="135" t="n">
        <f aca="false">H113</f>
        <v>0</v>
      </c>
    </row>
    <row r="113" s="102" customFormat="true" ht="52.8" hidden="false" customHeight="false" outlineLevel="0" collapsed="false">
      <c r="A113" s="64" t="s">
        <v>305</v>
      </c>
      <c r="B113" s="116" t="s">
        <v>437</v>
      </c>
      <c r="C113" s="116" t="s">
        <v>299</v>
      </c>
      <c r="D113" s="116" t="s">
        <v>316</v>
      </c>
      <c r="E113" s="116"/>
      <c r="F113" s="65" t="n">
        <f aca="false">SUM(F114)</f>
        <v>20264.37</v>
      </c>
      <c r="G113" s="135" t="n">
        <f aca="false">SUM(G114)</f>
        <v>0</v>
      </c>
      <c r="H113" s="135" t="n">
        <f aca="false">SUM(H114)</f>
        <v>0</v>
      </c>
    </row>
    <row r="114" s="102" customFormat="true" ht="37.5" hidden="false" customHeight="true" outlineLevel="0" collapsed="false">
      <c r="A114" s="64" t="s">
        <v>439</v>
      </c>
      <c r="B114" s="116" t="s">
        <v>437</v>
      </c>
      <c r="C114" s="116" t="s">
        <v>299</v>
      </c>
      <c r="D114" s="116" t="s">
        <v>331</v>
      </c>
      <c r="E114" s="116"/>
      <c r="F114" s="65" t="n">
        <f aca="false">F115</f>
        <v>20264.37</v>
      </c>
      <c r="G114" s="135" t="n">
        <f aca="false">G115</f>
        <v>0</v>
      </c>
      <c r="H114" s="135" t="n">
        <f aca="false">H115</f>
        <v>0</v>
      </c>
    </row>
    <row r="115" s="102" customFormat="true" ht="39.75" hidden="false" customHeight="true" outlineLevel="0" collapsed="false">
      <c r="A115" s="121" t="s">
        <v>440</v>
      </c>
      <c r="B115" s="116" t="s">
        <v>437</v>
      </c>
      <c r="C115" s="116" t="s">
        <v>299</v>
      </c>
      <c r="D115" s="116" t="s">
        <v>441</v>
      </c>
      <c r="E115" s="116" t="s">
        <v>442</v>
      </c>
      <c r="F115" s="65" t="n">
        <v>20264.37</v>
      </c>
      <c r="G115" s="135" t="n">
        <v>0</v>
      </c>
      <c r="H115" s="135" t="n">
        <v>0</v>
      </c>
    </row>
    <row r="119" customFormat="false" ht="14.25" hidden="false" customHeight="true" outlineLevel="0" collapsed="false">
      <c r="A119" s="40" t="s">
        <v>55</v>
      </c>
      <c r="B119" s="0"/>
      <c r="C119" s="0"/>
      <c r="D119" s="41"/>
      <c r="E119" s="41"/>
      <c r="F119" s="41"/>
      <c r="G119" s="41" t="s">
        <v>56</v>
      </c>
      <c r="H119" s="41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</sheetData>
  <mergeCells count="21">
    <mergeCell ref="F4:H4"/>
    <mergeCell ref="F5:H5"/>
    <mergeCell ref="F8:H8"/>
    <mergeCell ref="F9:H9"/>
    <mergeCell ref="A11:G11"/>
    <mergeCell ref="A12:G12"/>
    <mergeCell ref="A13:G13"/>
    <mergeCell ref="A14:G14"/>
    <mergeCell ref="F15:G15"/>
    <mergeCell ref="I15:N15"/>
    <mergeCell ref="A16:A17"/>
    <mergeCell ref="B16:B17"/>
    <mergeCell ref="C16:C17"/>
    <mergeCell ref="D16:D17"/>
    <mergeCell ref="E16:E17"/>
    <mergeCell ref="F16:F17"/>
    <mergeCell ref="G16:G17"/>
    <mergeCell ref="H16:H17"/>
    <mergeCell ref="J16:O16"/>
    <mergeCell ref="J17:O17"/>
    <mergeCell ref="J18:O18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12" topLeftCell="F53" activePane="bottomRight" state="frozen"/>
      <selection pane="topLeft" activeCell="A1" activeCellId="0" sqref="A1"/>
      <selection pane="topRight" activeCell="F1" activeCellId="0" sqref="F1"/>
      <selection pane="bottomLeft" activeCell="A53" activeCellId="0" sqref="A53"/>
      <selection pane="bottomRight" activeCell="K19" activeCellId="0" sqref="K19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39.1"/>
    <col collapsed="false" customWidth="true" hidden="false" outlineLevel="0" max="2" min="2" style="146" width="13.1"/>
    <col collapsed="false" customWidth="true" hidden="false" outlineLevel="0" max="3" min="3" style="9" width="5.43"/>
    <col collapsed="false" customWidth="true" hidden="false" outlineLevel="0" max="5" min="4" style="9" width="4.66"/>
    <col collapsed="false" customWidth="true" hidden="false" outlineLevel="0" max="6" min="6" style="9" width="12.1"/>
    <col collapsed="false" customWidth="true" hidden="false" outlineLevel="0" max="7" min="7" style="147" width="12.1"/>
    <col collapsed="false" customWidth="true" hidden="false" outlineLevel="0" max="8" min="8" style="9" width="11.32"/>
    <col collapsed="false" customWidth="true" hidden="false" outlineLevel="0" max="9" min="9" style="9" width="13.43"/>
    <col collapsed="false" customWidth="true" hidden="false" outlineLevel="0" max="10" min="10" style="9" width="12.1"/>
    <col collapsed="false" customWidth="false" hidden="false" outlineLevel="0" max="257" min="11" style="9" width="9.1"/>
  </cols>
  <sheetData>
    <row r="1" customFormat="false" ht="13.2" hidden="false" customHeight="false" outlineLevel="0" collapsed="false">
      <c r="C1" s="41"/>
      <c r="D1" s="41"/>
      <c r="E1" s="41"/>
      <c r="F1" s="3" t="s">
        <v>449</v>
      </c>
      <c r="G1" s="4"/>
      <c r="H1" s="4"/>
    </row>
    <row r="2" customFormat="false" ht="13.2" hidden="false" customHeight="false" outlineLevel="0" collapsed="false">
      <c r="C2" s="41"/>
      <c r="D2" s="41"/>
      <c r="E2" s="41"/>
      <c r="F2" s="3" t="s">
        <v>1</v>
      </c>
      <c r="G2" s="4"/>
      <c r="H2" s="4"/>
    </row>
    <row r="3" customFormat="false" ht="13.2" hidden="false" customHeight="false" outlineLevel="0" collapsed="false">
      <c r="C3" s="41"/>
      <c r="D3" s="41"/>
      <c r="E3" s="41"/>
      <c r="F3" s="6" t="s">
        <v>2</v>
      </c>
      <c r="G3" s="6"/>
      <c r="H3" s="6"/>
    </row>
    <row r="4" customFormat="false" ht="13.2" hidden="false" customHeight="false" outlineLevel="0" collapsed="false">
      <c r="C4" s="41"/>
      <c r="D4" s="41"/>
      <c r="E4" s="41"/>
      <c r="F4" s="7" t="s">
        <v>3</v>
      </c>
      <c r="G4" s="7"/>
      <c r="H4" s="7"/>
    </row>
    <row r="5" customFormat="false" ht="13.2" hidden="false" customHeight="false" outlineLevel="0" collapsed="false">
      <c r="A5" s="148"/>
      <c r="C5" s="41"/>
      <c r="D5" s="41"/>
      <c r="E5" s="41"/>
      <c r="F5" s="3" t="s">
        <v>450</v>
      </c>
      <c r="G5" s="4"/>
      <c r="H5" s="4"/>
    </row>
    <row r="6" customFormat="false" ht="13.2" hidden="false" customHeight="false" outlineLevel="0" collapsed="false">
      <c r="A6" s="148"/>
      <c r="C6" s="41"/>
      <c r="D6" s="41"/>
      <c r="E6" s="41"/>
      <c r="F6" s="3" t="s">
        <v>1</v>
      </c>
      <c r="G6" s="4"/>
      <c r="H6" s="4"/>
    </row>
    <row r="7" customFormat="false" ht="13.2" hidden="false" customHeight="false" outlineLevel="0" collapsed="false">
      <c r="A7" s="148"/>
      <c r="C7" s="41"/>
      <c r="D7" s="41"/>
      <c r="E7" s="41"/>
      <c r="F7" s="6" t="s">
        <v>2</v>
      </c>
      <c r="G7" s="6"/>
      <c r="H7" s="6"/>
    </row>
    <row r="8" customFormat="false" ht="15" hidden="false" customHeight="true" outlineLevel="0" collapsed="false">
      <c r="A8" s="148"/>
      <c r="C8" s="41"/>
      <c r="D8" s="41"/>
      <c r="E8" s="41"/>
      <c r="F8" s="6" t="s">
        <v>4</v>
      </c>
      <c r="G8" s="6"/>
      <c r="H8" s="6"/>
    </row>
    <row r="9" customFormat="false" ht="60" hidden="false" customHeight="true" outlineLevel="0" collapsed="false">
      <c r="A9" s="12" t="s">
        <v>451</v>
      </c>
      <c r="B9" s="12"/>
      <c r="C9" s="12"/>
      <c r="D9" s="12"/>
      <c r="E9" s="12"/>
      <c r="F9" s="12"/>
      <c r="G9" s="12"/>
      <c r="H9" s="12"/>
      <c r="I9" s="149"/>
    </row>
    <row r="10" customFormat="false" ht="20.25" hidden="false" customHeight="true" outlineLevel="0" collapsed="false">
      <c r="A10" s="11"/>
      <c r="B10" s="11"/>
      <c r="C10" s="11"/>
      <c r="D10" s="11"/>
      <c r="E10" s="11"/>
      <c r="H10" s="150" t="s">
        <v>7</v>
      </c>
      <c r="I10" s="149"/>
    </row>
    <row r="11" customFormat="false" ht="15.75" hidden="false" customHeight="true" outlineLevel="0" collapsed="false">
      <c r="A11" s="17" t="s">
        <v>452</v>
      </c>
      <c r="B11" s="17" t="s">
        <v>293</v>
      </c>
      <c r="C11" s="17" t="s">
        <v>294</v>
      </c>
      <c r="D11" s="17" t="s">
        <v>453</v>
      </c>
      <c r="E11" s="17" t="s">
        <v>292</v>
      </c>
      <c r="F11" s="151" t="s">
        <v>11</v>
      </c>
      <c r="G11" s="151" t="s">
        <v>12</v>
      </c>
      <c r="H11" s="151" t="s">
        <v>13</v>
      </c>
    </row>
    <row r="12" customFormat="false" ht="9" hidden="false" customHeight="true" outlineLevel="0" collapsed="false">
      <c r="A12" s="17"/>
      <c r="B12" s="17"/>
      <c r="C12" s="17"/>
      <c r="D12" s="17"/>
      <c r="E12" s="17"/>
      <c r="F12" s="151"/>
      <c r="G12" s="151"/>
      <c r="H12" s="151"/>
    </row>
    <row r="13" customFormat="false" ht="16.5" hidden="false" customHeight="true" outlineLevel="0" collapsed="false">
      <c r="A13" s="20" t="s">
        <v>454</v>
      </c>
      <c r="B13" s="152"/>
      <c r="C13" s="152"/>
      <c r="D13" s="152"/>
      <c r="E13" s="152"/>
      <c r="F13" s="22" t="n">
        <f aca="false">F14</f>
        <v>9416850.28</v>
      </c>
      <c r="G13" s="22" t="n">
        <f aca="false">G14</f>
        <v>3054511.02</v>
      </c>
      <c r="H13" s="22" t="n">
        <f aca="false">H14</f>
        <v>3021781.02</v>
      </c>
    </row>
    <row r="14" customFormat="false" ht="53.25" hidden="false" customHeight="true" outlineLevel="0" collapsed="false">
      <c r="A14" s="153" t="s">
        <v>455</v>
      </c>
      <c r="B14" s="154" t="s">
        <v>315</v>
      </c>
      <c r="C14" s="154"/>
      <c r="D14" s="154"/>
      <c r="E14" s="154"/>
      <c r="F14" s="22" t="n">
        <f aca="false">F15+F37+F45+F48+F58</f>
        <v>9416850.28</v>
      </c>
      <c r="G14" s="22" t="n">
        <f aca="false">G15+G37+G45+G48+G58</f>
        <v>3054511.02</v>
      </c>
      <c r="H14" s="22" t="n">
        <f aca="false">H15+H37+H45+H48+H58</f>
        <v>3021781.02</v>
      </c>
    </row>
    <row r="15" customFormat="false" ht="51.75" hidden="false" customHeight="true" outlineLevel="0" collapsed="false">
      <c r="A15" s="20" t="s">
        <v>456</v>
      </c>
      <c r="B15" s="154" t="s">
        <v>457</v>
      </c>
      <c r="C15" s="154"/>
      <c r="D15" s="154"/>
      <c r="E15" s="154"/>
      <c r="F15" s="22" t="n">
        <f aca="false">F16+F21+F27+F29+F31+F35</f>
        <v>4125383.06</v>
      </c>
      <c r="G15" s="22" t="n">
        <f aca="false">G16+G21+G27+G29+G31+G35</f>
        <v>319214.22</v>
      </c>
      <c r="H15" s="22" t="n">
        <f aca="false">H16+H21+H27+H29+H31+H35</f>
        <v>312819.22</v>
      </c>
    </row>
    <row r="16" customFormat="false" ht="26.4" hidden="false" customHeight="false" outlineLevel="0" collapsed="false">
      <c r="A16" s="155" t="s">
        <v>398</v>
      </c>
      <c r="B16" s="156" t="s">
        <v>399</v>
      </c>
      <c r="C16" s="156"/>
      <c r="D16" s="156"/>
      <c r="E16" s="156"/>
      <c r="F16" s="28" t="n">
        <f aca="false">F19+F17+F18+F20</f>
        <v>658443.12</v>
      </c>
      <c r="G16" s="28" t="n">
        <f aca="false">G19+G17+G18</f>
        <v>319214.22</v>
      </c>
      <c r="H16" s="28" t="n">
        <f aca="false">H19+H17+H18</f>
        <v>312819.22</v>
      </c>
    </row>
    <row r="17" customFormat="false" ht="93" hidden="true" customHeight="true" outlineLevel="0" collapsed="false">
      <c r="A17" s="84" t="s">
        <v>458</v>
      </c>
      <c r="B17" s="116" t="s">
        <v>459</v>
      </c>
      <c r="C17" s="156" t="s">
        <v>313</v>
      </c>
      <c r="D17" s="156" t="s">
        <v>382</v>
      </c>
      <c r="E17" s="156" t="s">
        <v>301</v>
      </c>
      <c r="F17" s="28"/>
      <c r="G17" s="28"/>
      <c r="H17" s="28"/>
    </row>
    <row r="18" customFormat="false" ht="51.75" hidden="false" customHeight="true" outlineLevel="0" collapsed="false">
      <c r="A18" s="84" t="s">
        <v>400</v>
      </c>
      <c r="B18" s="157" t="s">
        <v>401</v>
      </c>
      <c r="C18" s="156" t="s">
        <v>313</v>
      </c>
      <c r="D18" s="156" t="s">
        <v>382</v>
      </c>
      <c r="E18" s="156" t="s">
        <v>336</v>
      </c>
      <c r="F18" s="28" t="n">
        <v>185014.22</v>
      </c>
      <c r="G18" s="28" t="n">
        <v>168014.22</v>
      </c>
      <c r="H18" s="28" t="n">
        <v>168014.22</v>
      </c>
    </row>
    <row r="19" customFormat="false" ht="36.75" hidden="false" customHeight="true" outlineLevel="0" collapsed="false">
      <c r="A19" s="158" t="s">
        <v>460</v>
      </c>
      <c r="B19" s="156" t="s">
        <v>403</v>
      </c>
      <c r="C19" s="156" t="s">
        <v>313</v>
      </c>
      <c r="D19" s="156" t="s">
        <v>382</v>
      </c>
      <c r="E19" s="156" t="s">
        <v>336</v>
      </c>
      <c r="F19" s="28" t="n">
        <v>473335.76</v>
      </c>
      <c r="G19" s="28" t="n">
        <v>151200</v>
      </c>
      <c r="H19" s="28" t="n">
        <v>144805</v>
      </c>
    </row>
    <row r="20" customFormat="false" ht="27" hidden="false" customHeight="true" outlineLevel="0" collapsed="false">
      <c r="A20" s="121" t="s">
        <v>404</v>
      </c>
      <c r="B20" s="156" t="s">
        <v>403</v>
      </c>
      <c r="C20" s="156" t="s">
        <v>327</v>
      </c>
      <c r="D20" s="156" t="s">
        <v>382</v>
      </c>
      <c r="E20" s="156" t="s">
        <v>336</v>
      </c>
      <c r="F20" s="28" t="n">
        <v>93.14</v>
      </c>
      <c r="G20" s="28"/>
      <c r="H20" s="28"/>
    </row>
    <row r="21" customFormat="false" ht="24" hidden="false" customHeight="true" outlineLevel="0" collapsed="false">
      <c r="A21" s="120" t="s">
        <v>461</v>
      </c>
      <c r="B21" s="156" t="s">
        <v>387</v>
      </c>
      <c r="C21" s="156"/>
      <c r="D21" s="156"/>
      <c r="E21" s="156"/>
      <c r="F21" s="28" t="n">
        <f aca="false">F22+F24+F23+F25+F26</f>
        <v>2582832.94</v>
      </c>
      <c r="G21" s="28" t="n">
        <f aca="false">G22+G24+G23+G25+G26</f>
        <v>0</v>
      </c>
      <c r="H21" s="28" t="n">
        <f aca="false">H22+H24+H23+H25+H26</f>
        <v>0</v>
      </c>
    </row>
    <row r="22" customFormat="false" ht="66" hidden="false" customHeight="true" outlineLevel="0" collapsed="false">
      <c r="A22" s="84" t="s">
        <v>388</v>
      </c>
      <c r="B22" s="156" t="s">
        <v>389</v>
      </c>
      <c r="C22" s="156" t="s">
        <v>313</v>
      </c>
      <c r="D22" s="156" t="s">
        <v>382</v>
      </c>
      <c r="E22" s="156" t="s">
        <v>301</v>
      </c>
      <c r="F22" s="28" t="n">
        <v>150000</v>
      </c>
      <c r="G22" s="28" t="n">
        <v>0</v>
      </c>
      <c r="H22" s="28" t="n">
        <v>0</v>
      </c>
    </row>
    <row r="23" customFormat="false" ht="78" hidden="false" customHeight="true" outlineLevel="0" collapsed="false">
      <c r="A23" s="84" t="s">
        <v>393</v>
      </c>
      <c r="B23" s="156" t="s">
        <v>394</v>
      </c>
      <c r="C23" s="156" t="s">
        <v>313</v>
      </c>
      <c r="D23" s="156" t="s">
        <v>382</v>
      </c>
      <c r="E23" s="156" t="s">
        <v>301</v>
      </c>
      <c r="F23" s="28" t="n">
        <v>113700</v>
      </c>
      <c r="G23" s="28" t="n">
        <v>0</v>
      </c>
      <c r="H23" s="28" t="n">
        <v>0</v>
      </c>
    </row>
    <row r="24" customFormat="false" ht="53.25" hidden="false" customHeight="true" outlineLevel="0" collapsed="false">
      <c r="A24" s="84" t="s">
        <v>395</v>
      </c>
      <c r="B24" s="156" t="s">
        <v>396</v>
      </c>
      <c r="C24" s="156" t="s">
        <v>313</v>
      </c>
      <c r="D24" s="156" t="s">
        <v>382</v>
      </c>
      <c r="E24" s="156" t="s">
        <v>301</v>
      </c>
      <c r="F24" s="28" t="n">
        <v>172410.94</v>
      </c>
      <c r="G24" s="28" t="n">
        <v>0</v>
      </c>
      <c r="H24" s="28" t="n">
        <v>0</v>
      </c>
    </row>
    <row r="25" customFormat="false" ht="64.5" hidden="false" customHeight="true" outlineLevel="0" collapsed="false">
      <c r="A25" s="84" t="s">
        <v>390</v>
      </c>
      <c r="B25" s="156" t="s">
        <v>391</v>
      </c>
      <c r="C25" s="156" t="s">
        <v>392</v>
      </c>
      <c r="D25" s="156" t="s">
        <v>382</v>
      </c>
      <c r="E25" s="156" t="s">
        <v>301</v>
      </c>
      <c r="F25" s="28" t="n">
        <v>2122722</v>
      </c>
      <c r="G25" s="28" t="n">
        <v>0</v>
      </c>
      <c r="H25" s="28" t="n">
        <v>0</v>
      </c>
    </row>
    <row r="26" customFormat="false" ht="79.2" hidden="false" customHeight="false" outlineLevel="0" collapsed="false">
      <c r="A26" s="121" t="s">
        <v>393</v>
      </c>
      <c r="B26" s="156" t="s">
        <v>394</v>
      </c>
      <c r="C26" s="156" t="s">
        <v>313</v>
      </c>
      <c r="D26" s="156" t="s">
        <v>382</v>
      </c>
      <c r="E26" s="156" t="s">
        <v>336</v>
      </c>
      <c r="F26" s="28" t="n">
        <v>24000</v>
      </c>
      <c r="G26" s="28" t="n">
        <v>0</v>
      </c>
      <c r="H26" s="28" t="n">
        <v>0</v>
      </c>
    </row>
    <row r="27" customFormat="false" ht="26.4" hidden="true" customHeight="false" outlineLevel="0" collapsed="false">
      <c r="A27" s="32" t="s">
        <v>406</v>
      </c>
      <c r="B27" s="157" t="s">
        <v>462</v>
      </c>
      <c r="C27" s="157"/>
      <c r="D27" s="157"/>
      <c r="E27" s="157"/>
      <c r="F27" s="28" t="n">
        <f aca="false">F28</f>
        <v>0</v>
      </c>
      <c r="G27" s="28" t="n">
        <f aca="false">G28</f>
        <v>0</v>
      </c>
      <c r="H27" s="28" t="n">
        <f aca="false">H28</f>
        <v>0</v>
      </c>
    </row>
    <row r="28" customFormat="false" ht="40.5" hidden="true" customHeight="true" outlineLevel="0" collapsed="false">
      <c r="A28" s="84" t="s">
        <v>408</v>
      </c>
      <c r="B28" s="157" t="s">
        <v>463</v>
      </c>
      <c r="C28" s="157" t="s">
        <v>313</v>
      </c>
      <c r="D28" s="157" t="s">
        <v>382</v>
      </c>
      <c r="E28" s="157" t="s">
        <v>336</v>
      </c>
      <c r="F28" s="28"/>
      <c r="G28" s="28" t="n">
        <f aca="false">'[1]прил 6'!H85</f>
        <v>0</v>
      </c>
      <c r="H28" s="28" t="n">
        <f aca="false">'[1]прил 6'!I85</f>
        <v>0</v>
      </c>
    </row>
    <row r="29" customFormat="false" ht="26.4" hidden="false" customHeight="false" outlineLevel="0" collapsed="false">
      <c r="A29" s="158" t="s">
        <v>410</v>
      </c>
      <c r="B29" s="157" t="s">
        <v>411</v>
      </c>
      <c r="C29" s="157"/>
      <c r="D29" s="157"/>
      <c r="E29" s="157"/>
      <c r="F29" s="28" t="n">
        <f aca="false">F30</f>
        <v>2683</v>
      </c>
      <c r="G29" s="28" t="n">
        <f aca="false">G30</f>
        <v>0</v>
      </c>
      <c r="H29" s="28" t="n">
        <f aca="false">H30</f>
        <v>0</v>
      </c>
    </row>
    <row r="30" customFormat="false" ht="52.8" hidden="false" customHeight="false" outlineLevel="0" collapsed="false">
      <c r="A30" s="158" t="s">
        <v>464</v>
      </c>
      <c r="B30" s="157" t="s">
        <v>465</v>
      </c>
      <c r="C30" s="157" t="s">
        <v>313</v>
      </c>
      <c r="D30" s="157" t="s">
        <v>382</v>
      </c>
      <c r="E30" s="157" t="s">
        <v>336</v>
      </c>
      <c r="F30" s="28" t="n">
        <v>2683</v>
      </c>
      <c r="G30" s="28" t="n">
        <v>0</v>
      </c>
      <c r="H30" s="28" t="n">
        <v>0</v>
      </c>
    </row>
    <row r="31" customFormat="false" ht="38.25" hidden="false" customHeight="true" outlineLevel="0" collapsed="false">
      <c r="A31" s="158" t="s">
        <v>414</v>
      </c>
      <c r="B31" s="157" t="s">
        <v>415</v>
      </c>
      <c r="C31" s="157"/>
      <c r="D31" s="157"/>
      <c r="E31" s="157"/>
      <c r="F31" s="28" t="n">
        <f aca="false">F34+F32+F33</f>
        <v>881424</v>
      </c>
      <c r="G31" s="28" t="n">
        <f aca="false">G34</f>
        <v>0</v>
      </c>
      <c r="H31" s="28" t="n">
        <f aca="false">H34</f>
        <v>0</v>
      </c>
    </row>
    <row r="32" customFormat="false" ht="53.25" hidden="false" customHeight="true" outlineLevel="0" collapsed="false">
      <c r="A32" s="121" t="s">
        <v>416</v>
      </c>
      <c r="B32" s="157" t="s">
        <v>417</v>
      </c>
      <c r="C32" s="157" t="s">
        <v>313</v>
      </c>
      <c r="D32" s="157" t="s">
        <v>382</v>
      </c>
      <c r="E32" s="157" t="s">
        <v>336</v>
      </c>
      <c r="F32" s="28" t="n">
        <v>414000</v>
      </c>
      <c r="G32" s="28" t="n">
        <v>0</v>
      </c>
      <c r="H32" s="28" t="n">
        <v>0</v>
      </c>
    </row>
    <row r="33" customFormat="false" ht="76.5" hidden="false" customHeight="true" outlineLevel="0" collapsed="false">
      <c r="A33" s="121" t="s">
        <v>418</v>
      </c>
      <c r="B33" s="157" t="s">
        <v>419</v>
      </c>
      <c r="C33" s="157" t="s">
        <v>313</v>
      </c>
      <c r="D33" s="157" t="s">
        <v>382</v>
      </c>
      <c r="E33" s="157" t="s">
        <v>336</v>
      </c>
      <c r="F33" s="28" t="n">
        <v>100000</v>
      </c>
      <c r="G33" s="28" t="n">
        <v>0</v>
      </c>
      <c r="H33" s="28" t="n">
        <v>0</v>
      </c>
    </row>
    <row r="34" customFormat="false" ht="51" hidden="false" customHeight="true" outlineLevel="0" collapsed="false">
      <c r="A34" s="158" t="s">
        <v>466</v>
      </c>
      <c r="B34" s="157" t="s">
        <v>421</v>
      </c>
      <c r="C34" s="157" t="s">
        <v>313</v>
      </c>
      <c r="D34" s="157" t="s">
        <v>382</v>
      </c>
      <c r="E34" s="157" t="s">
        <v>336</v>
      </c>
      <c r="F34" s="28" t="n">
        <v>367424</v>
      </c>
      <c r="G34" s="28" t="n">
        <v>0</v>
      </c>
      <c r="H34" s="28" t="n">
        <v>0</v>
      </c>
    </row>
    <row r="35" customFormat="false" ht="26.4" hidden="true" customHeight="false" outlineLevel="0" collapsed="false">
      <c r="A35" s="32" t="s">
        <v>422</v>
      </c>
      <c r="B35" s="157" t="s">
        <v>423</v>
      </c>
      <c r="C35" s="157"/>
      <c r="D35" s="157"/>
      <c r="E35" s="157"/>
      <c r="F35" s="28" t="n">
        <f aca="false">F36</f>
        <v>0</v>
      </c>
      <c r="G35" s="28" t="n">
        <f aca="false">G36</f>
        <v>0</v>
      </c>
      <c r="H35" s="28" t="n">
        <f aca="false">H36</f>
        <v>0</v>
      </c>
    </row>
    <row r="36" customFormat="false" ht="66" hidden="true" customHeight="false" outlineLevel="0" collapsed="false">
      <c r="A36" s="84" t="s">
        <v>424</v>
      </c>
      <c r="B36" s="157" t="s">
        <v>425</v>
      </c>
      <c r="C36" s="157" t="s">
        <v>313</v>
      </c>
      <c r="D36" s="157" t="s">
        <v>382</v>
      </c>
      <c r="E36" s="157" t="s">
        <v>336</v>
      </c>
      <c r="F36" s="28"/>
      <c r="G36" s="28"/>
      <c r="H36" s="28"/>
    </row>
    <row r="37" s="159" customFormat="true" ht="26.4" hidden="false" customHeight="false" outlineLevel="0" collapsed="false">
      <c r="A37" s="20" t="s">
        <v>355</v>
      </c>
      <c r="B37" s="152" t="s">
        <v>467</v>
      </c>
      <c r="C37" s="152"/>
      <c r="D37" s="152"/>
      <c r="E37" s="152"/>
      <c r="F37" s="22" t="n">
        <f aca="false">F38+F40+F43</f>
        <v>26979.44</v>
      </c>
      <c r="G37" s="22" t="n">
        <f aca="false">G38+G40+G43</f>
        <v>7471.8</v>
      </c>
      <c r="H37" s="22" t="n">
        <f aca="false">H38+H40+H43</f>
        <v>7471.8</v>
      </c>
    </row>
    <row r="38" customFormat="false" ht="39.6" hidden="true" customHeight="false" outlineLevel="0" collapsed="false">
      <c r="A38" s="158" t="s">
        <v>468</v>
      </c>
      <c r="B38" s="157" t="s">
        <v>469</v>
      </c>
      <c r="C38" s="157"/>
      <c r="D38" s="157"/>
      <c r="E38" s="157"/>
      <c r="F38" s="28" t="n">
        <f aca="false">F39</f>
        <v>0</v>
      </c>
      <c r="G38" s="28" t="n">
        <f aca="false">G39</f>
        <v>0</v>
      </c>
      <c r="H38" s="28" t="n">
        <f aca="false">H39</f>
        <v>0</v>
      </c>
    </row>
    <row r="39" customFormat="false" ht="39.6" hidden="true" customHeight="false" outlineLevel="0" collapsed="false">
      <c r="A39" s="158" t="s">
        <v>470</v>
      </c>
      <c r="B39" s="157" t="s">
        <v>471</v>
      </c>
      <c r="C39" s="157" t="s">
        <v>313</v>
      </c>
      <c r="D39" s="157" t="s">
        <v>303</v>
      </c>
      <c r="E39" s="157" t="s">
        <v>346</v>
      </c>
      <c r="F39" s="28"/>
      <c r="G39" s="28"/>
      <c r="H39" s="28"/>
    </row>
    <row r="40" customFormat="false" ht="26.4" hidden="false" customHeight="false" outlineLevel="0" collapsed="false">
      <c r="A40" s="158" t="s">
        <v>357</v>
      </c>
      <c r="B40" s="157" t="s">
        <v>358</v>
      </c>
      <c r="C40" s="157"/>
      <c r="D40" s="157"/>
      <c r="E40" s="157"/>
      <c r="F40" s="28" t="n">
        <f aca="false">F41+F42</f>
        <v>19299.44</v>
      </c>
      <c r="G40" s="28" t="n">
        <f aca="false">G41+G42</f>
        <v>7471.8</v>
      </c>
      <c r="H40" s="28" t="n">
        <f aca="false">H41+H42</f>
        <v>7471.8</v>
      </c>
    </row>
    <row r="41" customFormat="false" ht="104.25" hidden="false" customHeight="true" outlineLevel="0" collapsed="false">
      <c r="A41" s="121" t="s">
        <v>359</v>
      </c>
      <c r="B41" s="157" t="s">
        <v>472</v>
      </c>
      <c r="C41" s="157" t="s">
        <v>313</v>
      </c>
      <c r="D41" s="157" t="s">
        <v>303</v>
      </c>
      <c r="E41" s="157" t="s">
        <v>299</v>
      </c>
      <c r="F41" s="28" t="n">
        <v>6732.6</v>
      </c>
      <c r="G41" s="28" t="n">
        <v>7471.8</v>
      </c>
      <c r="H41" s="28" t="n">
        <v>7471.8</v>
      </c>
    </row>
    <row r="42" customFormat="false" ht="54" hidden="false" customHeight="true" outlineLevel="0" collapsed="false">
      <c r="A42" s="121" t="s">
        <v>361</v>
      </c>
      <c r="B42" s="157" t="s">
        <v>362</v>
      </c>
      <c r="C42" s="157" t="s">
        <v>313</v>
      </c>
      <c r="D42" s="157" t="s">
        <v>303</v>
      </c>
      <c r="E42" s="157" t="s">
        <v>299</v>
      </c>
      <c r="F42" s="28" t="n">
        <v>12566.84</v>
      </c>
      <c r="G42" s="28" t="n">
        <v>0</v>
      </c>
      <c r="H42" s="28" t="n">
        <v>0</v>
      </c>
    </row>
    <row r="43" customFormat="false" ht="39.6" hidden="false" customHeight="false" outlineLevel="0" collapsed="false">
      <c r="A43" s="120" t="s">
        <v>373</v>
      </c>
      <c r="B43" s="157" t="s">
        <v>374</v>
      </c>
      <c r="C43" s="157"/>
      <c r="D43" s="157"/>
      <c r="E43" s="157"/>
      <c r="F43" s="28" t="n">
        <f aca="false">F44</f>
        <v>7680</v>
      </c>
      <c r="G43" s="28" t="n">
        <f aca="false">G44</f>
        <v>0</v>
      </c>
      <c r="H43" s="28" t="n">
        <f aca="false">H44</f>
        <v>0</v>
      </c>
    </row>
    <row r="44" customFormat="false" ht="52.8" hidden="false" customHeight="false" outlineLevel="0" collapsed="false">
      <c r="A44" s="158" t="s">
        <v>473</v>
      </c>
      <c r="B44" s="157" t="s">
        <v>474</v>
      </c>
      <c r="C44" s="157" t="s">
        <v>313</v>
      </c>
      <c r="D44" s="157" t="s">
        <v>303</v>
      </c>
      <c r="E44" s="157" t="s">
        <v>371</v>
      </c>
      <c r="F44" s="28" t="n">
        <v>7680</v>
      </c>
      <c r="G44" s="28" t="n">
        <v>0</v>
      </c>
      <c r="H44" s="28" t="n">
        <v>0</v>
      </c>
    </row>
    <row r="45" s="159" customFormat="true" ht="64.5" hidden="true" customHeight="true" outlineLevel="0" collapsed="false">
      <c r="A45" s="20" t="s">
        <v>475</v>
      </c>
      <c r="B45" s="152" t="s">
        <v>348</v>
      </c>
      <c r="C45" s="152"/>
      <c r="D45" s="152"/>
      <c r="E45" s="152"/>
      <c r="F45" s="22" t="n">
        <f aca="false">F46</f>
        <v>0</v>
      </c>
      <c r="G45" s="22" t="n">
        <f aca="false">G46</f>
        <v>0</v>
      </c>
      <c r="H45" s="22" t="n">
        <f aca="false">H46</f>
        <v>0</v>
      </c>
    </row>
    <row r="46" customFormat="false" ht="62.25" hidden="true" customHeight="true" outlineLevel="0" collapsed="false">
      <c r="A46" s="158" t="s">
        <v>476</v>
      </c>
      <c r="B46" s="157" t="s">
        <v>350</v>
      </c>
      <c r="C46" s="157"/>
      <c r="D46" s="157"/>
      <c r="E46" s="157"/>
      <c r="F46" s="28" t="n">
        <f aca="false">F47</f>
        <v>0</v>
      </c>
      <c r="G46" s="28" t="n">
        <f aca="false">G47</f>
        <v>0</v>
      </c>
      <c r="H46" s="28" t="n">
        <f aca="false">H47</f>
        <v>0</v>
      </c>
    </row>
    <row r="47" customFormat="false" ht="52.8" hidden="true" customHeight="false" outlineLevel="0" collapsed="false">
      <c r="A47" s="158" t="s">
        <v>477</v>
      </c>
      <c r="B47" s="157" t="s">
        <v>352</v>
      </c>
      <c r="C47" s="157" t="s">
        <v>313</v>
      </c>
      <c r="D47" s="157" t="s">
        <v>336</v>
      </c>
      <c r="E47" s="157" t="s">
        <v>346</v>
      </c>
      <c r="F47" s="28"/>
      <c r="G47" s="28"/>
      <c r="H47" s="28"/>
    </row>
    <row r="48" customFormat="false" ht="23.25" hidden="false" customHeight="true" outlineLevel="0" collapsed="false">
      <c r="A48" s="20" t="s">
        <v>337</v>
      </c>
      <c r="B48" s="152" t="s">
        <v>338</v>
      </c>
      <c r="C48" s="157"/>
      <c r="D48" s="157"/>
      <c r="E48" s="157"/>
      <c r="F48" s="22" t="n">
        <f aca="false">F49+F52+F55</f>
        <v>2386517.21</v>
      </c>
      <c r="G48" s="22" t="n">
        <f aca="false">G49+G52+G55</f>
        <v>935500</v>
      </c>
      <c r="H48" s="22" t="n">
        <f aca="false">H49+H52+H55</f>
        <v>1006000</v>
      </c>
    </row>
    <row r="49" customFormat="false" ht="52.5" hidden="false" customHeight="true" outlineLevel="0" collapsed="false">
      <c r="A49" s="158" t="s">
        <v>478</v>
      </c>
      <c r="B49" s="157" t="s">
        <v>431</v>
      </c>
      <c r="C49" s="157"/>
      <c r="D49" s="157"/>
      <c r="E49" s="157"/>
      <c r="F49" s="28" t="n">
        <f aca="false">F50+F51</f>
        <v>955500</v>
      </c>
      <c r="G49" s="28" t="n">
        <f aca="false">G50+G51</f>
        <v>844000</v>
      </c>
      <c r="H49" s="28" t="n">
        <f aca="false">H50+H51</f>
        <v>911000</v>
      </c>
    </row>
    <row r="50" customFormat="false" ht="102.75" hidden="false" customHeight="true" outlineLevel="0" collapsed="false">
      <c r="A50" s="32" t="s">
        <v>479</v>
      </c>
      <c r="B50" s="157" t="s">
        <v>433</v>
      </c>
      <c r="C50" s="157" t="s">
        <v>311</v>
      </c>
      <c r="D50" s="157" t="s">
        <v>428</v>
      </c>
      <c r="E50" s="157" t="s">
        <v>299</v>
      </c>
      <c r="F50" s="28" t="n">
        <v>0</v>
      </c>
      <c r="G50" s="28" t="n">
        <v>844000</v>
      </c>
      <c r="H50" s="28" t="n">
        <v>911000</v>
      </c>
    </row>
    <row r="51" customFormat="false" ht="66" hidden="false" customHeight="true" outlineLevel="0" collapsed="false">
      <c r="A51" s="32" t="s">
        <v>480</v>
      </c>
      <c r="B51" s="157" t="s">
        <v>433</v>
      </c>
      <c r="C51" s="157" t="s">
        <v>313</v>
      </c>
      <c r="D51" s="157" t="s">
        <v>428</v>
      </c>
      <c r="E51" s="157" t="s">
        <v>299</v>
      </c>
      <c r="F51" s="28" t="n">
        <v>955500</v>
      </c>
      <c r="G51" s="28" t="n">
        <v>0</v>
      </c>
      <c r="H51" s="28" t="n">
        <v>0</v>
      </c>
    </row>
    <row r="52" customFormat="false" ht="50.25" hidden="false" customHeight="true" outlineLevel="0" collapsed="false">
      <c r="A52" s="32" t="s">
        <v>339</v>
      </c>
      <c r="B52" s="157" t="s">
        <v>340</v>
      </c>
      <c r="C52" s="157"/>
      <c r="D52" s="157"/>
      <c r="E52" s="157"/>
      <c r="F52" s="28" t="n">
        <f aca="false">F53+F54</f>
        <v>90600</v>
      </c>
      <c r="G52" s="28" t="n">
        <f aca="false">G53+G54</f>
        <v>91500</v>
      </c>
      <c r="H52" s="28" t="n">
        <f aca="false">H53+H54</f>
        <v>95000</v>
      </c>
    </row>
    <row r="53" customFormat="false" ht="100.5" hidden="false" customHeight="true" outlineLevel="0" collapsed="false">
      <c r="A53" s="158" t="s">
        <v>341</v>
      </c>
      <c r="B53" s="157" t="s">
        <v>342</v>
      </c>
      <c r="C53" s="157" t="s">
        <v>311</v>
      </c>
      <c r="D53" s="157" t="s">
        <v>301</v>
      </c>
      <c r="E53" s="157" t="s">
        <v>336</v>
      </c>
      <c r="F53" s="28" t="n">
        <v>80200</v>
      </c>
      <c r="G53" s="28" t="n">
        <v>81100</v>
      </c>
      <c r="H53" s="28" t="n">
        <v>84600</v>
      </c>
    </row>
    <row r="54" customFormat="false" ht="48.75" hidden="false" customHeight="true" outlineLevel="0" collapsed="false">
      <c r="A54" s="32" t="s">
        <v>481</v>
      </c>
      <c r="B54" s="157" t="s">
        <v>342</v>
      </c>
      <c r="C54" s="157" t="s">
        <v>313</v>
      </c>
      <c r="D54" s="157" t="s">
        <v>301</v>
      </c>
      <c r="E54" s="157" t="s">
        <v>336</v>
      </c>
      <c r="F54" s="28" t="n">
        <v>10400</v>
      </c>
      <c r="G54" s="28" t="n">
        <v>10400</v>
      </c>
      <c r="H54" s="28" t="n">
        <v>10400</v>
      </c>
    </row>
    <row r="55" customFormat="false" ht="87" hidden="false" customHeight="true" outlineLevel="0" collapsed="false">
      <c r="A55" s="32" t="s">
        <v>482</v>
      </c>
      <c r="B55" s="157" t="s">
        <v>365</v>
      </c>
      <c r="C55" s="157"/>
      <c r="D55" s="157"/>
      <c r="E55" s="157"/>
      <c r="F55" s="28" t="n">
        <f aca="false">F56+F57</f>
        <v>1340417.21</v>
      </c>
      <c r="G55" s="28" t="n">
        <f aca="false">G56</f>
        <v>0</v>
      </c>
      <c r="H55" s="28" t="n">
        <f aca="false">H56</f>
        <v>0</v>
      </c>
    </row>
    <row r="56" customFormat="false" ht="37.5" hidden="false" customHeight="true" outlineLevel="0" collapsed="false">
      <c r="A56" s="32" t="s">
        <v>483</v>
      </c>
      <c r="B56" s="157" t="s">
        <v>367</v>
      </c>
      <c r="C56" s="157" t="s">
        <v>313</v>
      </c>
      <c r="D56" s="157" t="s">
        <v>303</v>
      </c>
      <c r="E56" s="157" t="s">
        <v>346</v>
      </c>
      <c r="F56" s="28" t="n">
        <v>1340417.21</v>
      </c>
      <c r="G56" s="28" t="n">
        <v>0</v>
      </c>
      <c r="H56" s="28" t="n">
        <v>0</v>
      </c>
    </row>
    <row r="57" customFormat="false" ht="116.25" hidden="true" customHeight="true" outlineLevel="0" collapsed="false">
      <c r="A57" s="84" t="s">
        <v>368</v>
      </c>
      <c r="B57" s="157" t="s">
        <v>484</v>
      </c>
      <c r="C57" s="157" t="s">
        <v>313</v>
      </c>
      <c r="D57" s="157" t="s">
        <v>303</v>
      </c>
      <c r="E57" s="157" t="s">
        <v>346</v>
      </c>
      <c r="F57" s="28" t="n">
        <f aca="false">'[1]прил 7'!F65</f>
        <v>0</v>
      </c>
      <c r="G57" s="28" t="n">
        <f aca="false">'[1]прил 7'!G65</f>
        <v>0</v>
      </c>
      <c r="H57" s="28" t="n">
        <f aca="false">'[1]прил 7'!H65</f>
        <v>0</v>
      </c>
    </row>
    <row r="58" customFormat="false" ht="66" hidden="false" customHeight="false" outlineLevel="0" collapsed="false">
      <c r="A58" s="20" t="s">
        <v>485</v>
      </c>
      <c r="B58" s="152" t="s">
        <v>316</v>
      </c>
      <c r="C58" s="152"/>
      <c r="D58" s="152"/>
      <c r="E58" s="152"/>
      <c r="F58" s="22" t="n">
        <f aca="false">F59+F62+F67</f>
        <v>2877970.57</v>
      </c>
      <c r="G58" s="22" t="n">
        <f aca="false">G59+G62+G67</f>
        <v>1792325</v>
      </c>
      <c r="H58" s="22" t="n">
        <f aca="false">H59+H62+H67</f>
        <v>1695490</v>
      </c>
    </row>
    <row r="59" customFormat="false" ht="50.25" hidden="false" customHeight="true" outlineLevel="0" collapsed="false">
      <c r="A59" s="155" t="s">
        <v>486</v>
      </c>
      <c r="B59" s="157" t="s">
        <v>318</v>
      </c>
      <c r="C59" s="157"/>
      <c r="D59" s="157"/>
      <c r="E59" s="157"/>
      <c r="F59" s="28" t="n">
        <f aca="false">F60+F61</f>
        <v>756000</v>
      </c>
      <c r="G59" s="28" t="n">
        <f aca="false">G60+G61</f>
        <v>784800</v>
      </c>
      <c r="H59" s="28" t="n">
        <f aca="false">H60+H61</f>
        <v>822990</v>
      </c>
    </row>
    <row r="60" customFormat="false" ht="102.75" hidden="false" customHeight="true" outlineLevel="0" collapsed="false">
      <c r="A60" s="158" t="s">
        <v>487</v>
      </c>
      <c r="B60" s="157" t="s">
        <v>310</v>
      </c>
      <c r="C60" s="157" t="s">
        <v>311</v>
      </c>
      <c r="D60" s="157" t="s">
        <v>299</v>
      </c>
      <c r="E60" s="157" t="s">
        <v>303</v>
      </c>
      <c r="F60" s="28" t="n">
        <v>756000</v>
      </c>
      <c r="G60" s="28" t="n">
        <v>784800</v>
      </c>
      <c r="H60" s="28" t="n">
        <v>822990</v>
      </c>
    </row>
    <row r="61" customFormat="false" ht="52.8" hidden="true" customHeight="false" outlineLevel="0" collapsed="false">
      <c r="A61" s="158" t="s">
        <v>488</v>
      </c>
      <c r="B61" s="157" t="s">
        <v>310</v>
      </c>
      <c r="C61" s="157" t="s">
        <v>313</v>
      </c>
      <c r="D61" s="157" t="s">
        <v>299</v>
      </c>
      <c r="E61" s="157" t="s">
        <v>301</v>
      </c>
      <c r="F61" s="28"/>
      <c r="G61" s="28"/>
      <c r="H61" s="28"/>
    </row>
    <row r="62" customFormat="false" ht="39" hidden="false" customHeight="true" outlineLevel="0" collapsed="false">
      <c r="A62" s="158" t="s">
        <v>319</v>
      </c>
      <c r="B62" s="157" t="s">
        <v>320</v>
      </c>
      <c r="C62" s="157"/>
      <c r="D62" s="157"/>
      <c r="E62" s="157"/>
      <c r="F62" s="28" t="n">
        <f aca="false">F64+F65+F66+F63</f>
        <v>2101706.2</v>
      </c>
      <c r="G62" s="28" t="n">
        <f aca="false">G64+G65+G66+G63</f>
        <v>1007525</v>
      </c>
      <c r="H62" s="28" t="n">
        <f aca="false">H64+H65+H66+H63</f>
        <v>872500</v>
      </c>
    </row>
    <row r="63" customFormat="false" ht="64.5" hidden="false" customHeight="true" outlineLevel="0" collapsed="false">
      <c r="A63" s="121" t="s">
        <v>321</v>
      </c>
      <c r="B63" s="157" t="s">
        <v>322</v>
      </c>
      <c r="C63" s="157" t="s">
        <v>313</v>
      </c>
      <c r="D63" s="157" t="s">
        <v>299</v>
      </c>
      <c r="E63" s="157" t="s">
        <v>303</v>
      </c>
      <c r="F63" s="28" t="n">
        <v>20000</v>
      </c>
      <c r="G63" s="28" t="n">
        <v>0</v>
      </c>
      <c r="H63" s="28" t="n">
        <v>0</v>
      </c>
    </row>
    <row r="64" customFormat="false" ht="88.5" hidden="false" customHeight="true" outlineLevel="0" collapsed="false">
      <c r="A64" s="158" t="s">
        <v>489</v>
      </c>
      <c r="B64" s="157" t="s">
        <v>490</v>
      </c>
      <c r="C64" s="157" t="s">
        <v>311</v>
      </c>
      <c r="D64" s="157" t="s">
        <v>299</v>
      </c>
      <c r="E64" s="157" t="s">
        <v>303</v>
      </c>
      <c r="F64" s="28" t="n">
        <v>931537.4</v>
      </c>
      <c r="G64" s="28" t="n">
        <v>837100</v>
      </c>
      <c r="H64" s="28" t="n">
        <v>872500</v>
      </c>
    </row>
    <row r="65" customFormat="false" ht="51.75" hidden="false" customHeight="true" outlineLevel="0" collapsed="false">
      <c r="A65" s="158" t="s">
        <v>491</v>
      </c>
      <c r="B65" s="157" t="s">
        <v>324</v>
      </c>
      <c r="C65" s="157" t="s">
        <v>313</v>
      </c>
      <c r="D65" s="157" t="s">
        <v>299</v>
      </c>
      <c r="E65" s="157" t="s">
        <v>303</v>
      </c>
      <c r="F65" s="28" t="n">
        <v>1064042.2</v>
      </c>
      <c r="G65" s="28" t="n">
        <v>170425</v>
      </c>
      <c r="H65" s="28" t="n">
        <v>0</v>
      </c>
    </row>
    <row r="66" customFormat="false" ht="39" hidden="false" customHeight="true" outlineLevel="0" collapsed="false">
      <c r="A66" s="158" t="s">
        <v>326</v>
      </c>
      <c r="B66" s="157" t="s">
        <v>324</v>
      </c>
      <c r="C66" s="157" t="s">
        <v>327</v>
      </c>
      <c r="D66" s="157" t="s">
        <v>299</v>
      </c>
      <c r="E66" s="157" t="s">
        <v>303</v>
      </c>
      <c r="F66" s="28" t="n">
        <v>86126.6</v>
      </c>
      <c r="G66" s="28" t="n">
        <v>0</v>
      </c>
      <c r="H66" s="28" t="n">
        <v>0</v>
      </c>
    </row>
    <row r="67" customFormat="false" ht="36" hidden="false" customHeight="true" outlineLevel="0" collapsed="false">
      <c r="A67" s="64" t="s">
        <v>439</v>
      </c>
      <c r="B67" s="157" t="s">
        <v>331</v>
      </c>
      <c r="C67" s="157"/>
      <c r="D67" s="157"/>
      <c r="E67" s="157"/>
      <c r="F67" s="28" t="n">
        <f aca="false">F69+F70+F71+F68</f>
        <v>20264.37</v>
      </c>
      <c r="G67" s="28" t="n">
        <f aca="false">G69+G70+G71+G68</f>
        <v>0</v>
      </c>
      <c r="H67" s="28" t="n">
        <f aca="false">H69+H70+H71+H68</f>
        <v>0</v>
      </c>
    </row>
    <row r="68" customFormat="false" ht="39.6" hidden="false" customHeight="false" outlineLevel="0" collapsed="false">
      <c r="A68" s="121" t="s">
        <v>440</v>
      </c>
      <c r="B68" s="157" t="s">
        <v>441</v>
      </c>
      <c r="C68" s="157" t="s">
        <v>313</v>
      </c>
      <c r="D68" s="157" t="s">
        <v>299</v>
      </c>
      <c r="E68" s="157" t="s">
        <v>303</v>
      </c>
      <c r="F68" s="28" t="n">
        <v>20264.37</v>
      </c>
      <c r="G68" s="28" t="n">
        <v>0</v>
      </c>
      <c r="H68" s="28" t="n">
        <v>0</v>
      </c>
    </row>
    <row r="72" customFormat="false" ht="14.25" hidden="false" customHeight="true" outlineLevel="0" collapsed="false">
      <c r="A72" s="40" t="s">
        <v>55</v>
      </c>
      <c r="B72" s="0"/>
      <c r="C72" s="0"/>
      <c r="D72" s="41"/>
      <c r="E72" s="41"/>
      <c r="F72" s="41"/>
      <c r="G72" s="41" t="s">
        <v>56</v>
      </c>
      <c r="H72" s="41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3">
    <mergeCell ref="F3:H3"/>
    <mergeCell ref="F4:H4"/>
    <mergeCell ref="F7:H7"/>
    <mergeCell ref="F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1-17T06:05:48Z</cp:lastPrinted>
  <dcterms:modified xsi:type="dcterms:W3CDTF">2022-01-17T06:06:28Z</dcterms:modified>
  <cp:revision>0</cp:revision>
  <dc:subject/>
  <dc:title/>
</cp:coreProperties>
</file>