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2" name="_xlnm.Print_Area" vbProcedure="false">'прил 3'!$A$6:$I$133</definedName>
    <definedName function="false" hidden="false" localSheetId="2" name="_xlnm.Print_Titles" vbProcedure="false">'прил 3'!$13:$14</definedName>
    <definedName function="false" hidden="false" localSheetId="3" name="_xlnm.Print_Titles" vbProcedure="false">'прил 4'!$16:$17</definedName>
    <definedName function="false" hidden="false" localSheetId="4" name="_xlnm.Print_Titles" vbProcedure="false">'прил 5'!$12:$13</definedName>
    <definedName function="false" hidden="false" localSheetId="1" name="_xlnm.Print_Area" vbProcedure="false">Прил2!$A$6:$E$92</definedName>
    <definedName function="false" hidden="false" localSheetId="1" name="_xlnm.Print_Titles" vbProcedure="false">Прил2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422">
  <si>
    <t xml:space="preserve">Приложение № 1 </t>
  </si>
  <si>
    <t xml:space="preserve">к решению Совета народных депутатов</t>
  </si>
  <si>
    <t xml:space="preserve">Сагуновского сельского поселения</t>
  </si>
  <si>
    <t xml:space="preserve">от 28 октября 2022 г № 66</t>
  </si>
  <si>
    <t xml:space="preserve">от 29 декабря 2021 г № 46</t>
  </si>
  <si>
    <t xml:space="preserve">ИСТОЧНИКИ          </t>
  </si>
  <si>
    <t xml:space="preserve">ВНУТРЕННЕГО ФИНАНСИРОВАНИЯ ДЕФИЦИТА БЮДЖЕТА САГУНОВСКОГО СЕЛЬСКОГО ПОСЕЛЕНИЯ</t>
  </si>
  <si>
    <t xml:space="preserve">НА  2022 ГОД И НА ПЛАНОВЫЙ ПЕРИОД 2023 И 2024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Приложение № 2</t>
  </si>
  <si>
    <t xml:space="preserve">ПОСТУПЛЕНИЕ ДОХОДОВ БЮДЖЕТА САГУНОВСКОГО СЕЛЬСКОГО ПОСЕЛЕНИЯ
ПО КОДАМ ВИДОВ ДОХОДОВ, ПОДВИДОВ ДОХОДОВ 
НА  2022 ГОД И НА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 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Приложение № 3</t>
  </si>
  <si>
    <t xml:space="preserve">ВЕДОМСТВЕННАЯ СТРУКТУРА РАСХОДОВ БЮДЖЕТА  САГУНОВСКОГО СЕЛЬСКОГО ПОСЕЛЕНИЯ                                                            НА 2022 ГОД И НА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САГУНОВ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"Финансовое обеспечение деятельности главы Березовского сельского поселения"</t>
  </si>
  <si>
    <t xml:space="preserve">   01 5 01 00000</t>
  </si>
  <si>
    <t xml:space="preserve">Расходы на обеспечение деятельности главы Берез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01 0 00 00000</t>
  </si>
  <si>
    <t xml:space="preserve">Подпрограмма "Обеспечение деятельности администрации Сагуновского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Сагуновского сельского поселения"</t>
  </si>
  <si>
    <t xml:space="preserve">01 5 01 00000</t>
  </si>
  <si>
    <t xml:space="preserve">Расходы на обеспечение деятельности главы администрации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Финансовое обеспечение деятельности администрации Сагуновского сельского поселения"</t>
  </si>
  <si>
    <t xml:space="preserve">01 5 02 00000</t>
  </si>
  <si>
    <t xml:space="preserve">Поощрение поселений Воронежской области по результатам оценки эффективности их деятельности (Закупка товаров, работ и услуг для обеспечения государственных (муниципальных) нужд)</t>
  </si>
  <si>
    <t xml:space="preserve">01 5 02 8851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Финансовое обеспечение полномочий по другим общегосударственным вопросам Сагунов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"Исполнение полномочий по мобилизационной и вневойсковой подготовке Сагуновского сельского поселения»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е "Обеспечение защиты населения и территории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01 2 00 0000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Иные межбюджетные трансферты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01 2 02 90430</t>
  </si>
  <si>
    <t xml:space="preserve">Водное хозяйство</t>
  </si>
  <si>
    <t xml:space="preserve">06</t>
  </si>
  <si>
    <t xml:space="preserve">Основное мероприятие "Строительство и реконструкция объектов инфраструктуры"</t>
  </si>
  <si>
    <t xml:space="preserve">01 2 01 00000</t>
  </si>
  <si>
    <t xml:space="preserve">Субсидии на выполнение инженерных изысканий и разработку проектно-сметной документации для выполнения работ по капитальному ремонту гидротехнических сооружений, находящихся в муниципальной собственности (Закупка товаров,работ и услуг для обеспечения государственных (муниципальных) нужд)</t>
  </si>
  <si>
    <t xml:space="preserve">01 2 01 S8980</t>
  </si>
  <si>
    <t xml:space="preserve">Дорожное хозяйство (дорожные фонды)</t>
  </si>
  <si>
    <t xml:space="preserve">09</t>
  </si>
  <si>
    <t xml:space="preserve">Основное мероприятие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4 04 S8850</t>
  </si>
  <si>
    <t xml:space="preserve">Расходы на развитие сетей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в области градостроительной деятельности в поселении"</t>
  </si>
  <si>
    <t xml:space="preserve">01 2 05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01 2 05 S846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 01 2 03 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ачественными услугами ЖКХ населения в Березовском сельском поселении"</t>
  </si>
  <si>
    <t xml:space="preserve">   01 1 00  00000</t>
  </si>
  <si>
    <t xml:space="preserve">Основное мероприятие "Организация капитального ремонта многоквартирных домов"</t>
  </si>
  <si>
    <t xml:space="preserve">   01 1 07 00000</t>
  </si>
  <si>
    <t xml:space="preserve">Расходы на финансирование мероприятий по капитальному ремонту многоквартирных домов (Закупка товаров, работ, услуг в целях капитального ремонта государственного (муниципального) имущества)</t>
  </si>
  <si>
    <t xml:space="preserve"> 01 1 07 9701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в Сагуновском сельском поселении"</t>
  </si>
  <si>
    <t xml:space="preserve">01 1 00  00000</t>
  </si>
  <si>
    <t xml:space="preserve">Основное мероприятие "Содействие развитию социальной и инженерной инфраструктуры"</t>
  </si>
  <si>
    <t xml:space="preserve">01 1 02 00000</t>
  </si>
  <si>
    <t xml:space="preserve">Иные межбюджетные трансферты на поощрение поселений Воронежской области по результатам оценки эффективности развития (Закупка товаров, работ и услуг для обеспечения государственных (муниципальных) нужд)</t>
  </si>
  <si>
    <t xml:space="preserve">01 1 02 7851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 </t>
  </si>
  <si>
    <t xml:space="preserve">01 1 02 90060</t>
  </si>
  <si>
    <t xml:space="preserve">Благоустройство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Мероприятия в области организации уличного освещения (Иные бюджетные ассигнования)</t>
  </si>
  <si>
    <t xml:space="preserve">Мероприятия ... (Закупка товаров, работ и услуг для обеспечения государственных (муниципальных) нужд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01 1 04 90040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01 1 05 7851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9005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1 1 02 S8100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"Финансовое обеспечение полномочий по культуре, кинематографии  Сагунов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Социальная политика</t>
  </si>
  <si>
    <t xml:space="preserve">Пенсионное обеспечение 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выполнения других обязательств   Гончаров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САГУНОВСКОГО СЕЛЬСКОГО ПОСЕЛЕНИЯ, ГРУППАМ ВИДОВ РАСХОДОВ </t>
  </si>
  <si>
    <t xml:space="preserve">КЛАССИФИКАЦИИ РАСХОДОВ МЕСТНОГО БЮДЖЕТА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Приложение № 5</t>
  </si>
  <si>
    <t xml:space="preserve">Приложение № 5 </t>
  </si>
  <si>
    <t xml:space="preserve">РАСПРЕДЕЛЕНИЕ БЮДЖЕТНЫХ АССИГНОВАНИЙ ПО ЦЕЛЕВЫМ СТАТЬЯМ (МУНИЦИПАЛЬНОЙ ПРОГРАММЫ САГУНОВСКОГО СЕЛЬСКОГО ПОСЕЛЕНИЯ) ГРУППАМ ВИДОВ РАСХОДОВ, РАЗДЕЛАМ, ПОДРАЗДЕЛАМ КЛАССИФИКАЦИИ РАСХОДОВ МЕСТНОГО БЮДЖЕТА НА 2022 ГОД И НА ПЛАНОВЫЙ ПЕРИОД 2023 И 2024 ГОДОВ</t>
  </si>
  <si>
    <t xml:space="preserve">Сумма (тыс. рублей)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 </t>
  </si>
  <si>
    <t xml:space="preserve">01 1 00 00000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01 1 04  90040 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1 07 00000</t>
  </si>
  <si>
    <t xml:space="preserve">01 1 07 97010</t>
  </si>
  <si>
    <t xml:space="preserve">01 2 00 00000 </t>
  </si>
  <si>
    <t xml:space="preserve"> 01 2 02 78430</t>
  </si>
  <si>
    <t xml:space="preserve">Мероприятия по организации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 01 2 05 S8460</t>
  </si>
  <si>
    <t xml:space="preserve">Основное мероприятие "Финансовое обеспечение полномочий по культуре, кинематографии Сагуновского сельского поселения"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Сагуновского сельского поселения"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 01 4 04 S8850</t>
  </si>
  <si>
    <t xml:space="preserve"> 01 4 06 00590</t>
  </si>
  <si>
    <t xml:space="preserve">Подпрограмма "Обеспечение деятельности администрации Сагуновского сельского поселения Подгоренского муниципального района Вороненжской области"</t>
  </si>
  <si>
    <t xml:space="preserve">Расходы на обеспечение деятельности главы администрации Сагу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Гончаровского сельского поселения"</t>
  </si>
  <si>
    <t xml:space="preserve">Приложение № 6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56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customFormat="false" ht="12.75" hidden="false" customHeight="false" outlineLevel="0" collapsed="false">
      <c r="D1" s="2" t="s">
        <v>0</v>
      </c>
      <c r="E1" s="3"/>
      <c r="F1" s="3"/>
    </row>
    <row r="2" customFormat="false" ht="12.75" hidden="false" customHeight="false" outlineLevel="0" collapsed="false">
      <c r="D2" s="2" t="s">
        <v>1</v>
      </c>
      <c r="E2" s="3"/>
      <c r="F2" s="3"/>
    </row>
    <row r="3" customFormat="false" ht="12.75" hidden="false" customHeight="false" outlineLevel="0" collapsed="false">
      <c r="D3" s="4" t="s">
        <v>2</v>
      </c>
      <c r="E3" s="4"/>
      <c r="F3" s="4"/>
    </row>
    <row r="4" customFormat="false" ht="12.75" hidden="false" customHeight="false" outlineLevel="0" collapsed="false">
      <c r="D4" s="4" t="s">
        <v>3</v>
      </c>
      <c r="E4" s="4"/>
      <c r="F4" s="4"/>
    </row>
    <row r="6" s="5" customFormat="true" ht="12.75" hidden="false" customHeight="false" outlineLevel="0" collapsed="false">
      <c r="C6" s="6"/>
      <c r="D6" s="2" t="s">
        <v>0</v>
      </c>
      <c r="E6" s="3"/>
      <c r="F6" s="3"/>
    </row>
    <row r="7" s="5" customFormat="true" ht="12.75" hidden="false" customHeight="false" outlineLevel="0" collapsed="false">
      <c r="C7" s="6"/>
      <c r="D7" s="2" t="s">
        <v>1</v>
      </c>
      <c r="E7" s="3"/>
      <c r="F7" s="3"/>
    </row>
    <row r="8" s="5" customFormat="true" ht="12.75" hidden="false" customHeight="false" outlineLevel="0" collapsed="false">
      <c r="D8" s="4" t="s">
        <v>2</v>
      </c>
      <c r="E8" s="4"/>
      <c r="F8" s="4"/>
    </row>
    <row r="9" s="5" customFormat="true" ht="12.75" hidden="false" customHeight="false" outlineLevel="0" collapsed="false">
      <c r="D9" s="4" t="s">
        <v>4</v>
      </c>
      <c r="E9" s="4"/>
      <c r="F9" s="4"/>
    </row>
    <row r="10" customFormat="false" ht="12.75" hidden="false" customHeight="false" outlineLevel="0" collapsed="false">
      <c r="A10" s="7"/>
      <c r="B10" s="7"/>
      <c r="C10" s="8"/>
      <c r="D10" s="9"/>
    </row>
    <row r="11" customFormat="false" ht="12.75" hidden="false" customHeight="false" outlineLevel="0" collapsed="false">
      <c r="A11" s="7"/>
      <c r="B11" s="7"/>
      <c r="C11" s="8"/>
      <c r="D11" s="9"/>
    </row>
    <row r="12" customFormat="false" ht="12.75" hidden="false" customHeight="true" outlineLevel="0" collapsed="false">
      <c r="A12" s="10" t="s">
        <v>5</v>
      </c>
      <c r="B12" s="10"/>
      <c r="C12" s="10"/>
      <c r="D12" s="10"/>
      <c r="E12" s="10"/>
      <c r="F12" s="10"/>
    </row>
    <row r="13" customFormat="false" ht="6.7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2"/>
      <c r="H13" s="12"/>
      <c r="I13" s="12"/>
    </row>
    <row r="14" customFormat="false" ht="9" hidden="false" customHeight="true" outlineLevel="0" collapsed="false">
      <c r="A14" s="11"/>
      <c r="B14" s="11"/>
      <c r="C14" s="11"/>
      <c r="D14" s="11"/>
      <c r="E14" s="11"/>
      <c r="F14" s="11"/>
      <c r="G14" s="12"/>
      <c r="H14" s="12"/>
      <c r="I14" s="12"/>
    </row>
    <row r="15" customFormat="false" ht="12.7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true" outlineLevel="0" collapsed="false">
      <c r="A16" s="13"/>
      <c r="B16" s="13"/>
      <c r="C16" s="13"/>
      <c r="D16" s="13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4"/>
      <c r="B17" s="15"/>
      <c r="C17" s="15"/>
      <c r="F17" s="16" t="s">
        <v>8</v>
      </c>
    </row>
    <row r="18" customFormat="false" ht="33" hidden="false" customHeight="true" outlineLevel="0" collapsed="false">
      <c r="A18" s="17" t="s">
        <v>9</v>
      </c>
      <c r="B18" s="17" t="s">
        <v>10</v>
      </c>
      <c r="C18" s="17" t="s">
        <v>11</v>
      </c>
      <c r="D18" s="18" t="s">
        <v>12</v>
      </c>
      <c r="E18" s="18" t="s">
        <v>13</v>
      </c>
      <c r="F18" s="18" t="s">
        <v>14</v>
      </c>
    </row>
    <row r="19" customFormat="false" ht="38.25" hidden="false" customHeight="true" outlineLevel="0" collapsed="false">
      <c r="A19" s="19"/>
      <c r="B19" s="20" t="s">
        <v>15</v>
      </c>
      <c r="C19" s="21" t="s">
        <v>16</v>
      </c>
      <c r="D19" s="22" t="n">
        <f aca="false">D20+D25+D33</f>
        <v>842400</v>
      </c>
      <c r="E19" s="22" t="n">
        <f aca="false">E20+E25+E33</f>
        <v>0</v>
      </c>
      <c r="F19" s="22" t="n">
        <f aca="false">F20+F25+F33</f>
        <v>0</v>
      </c>
    </row>
    <row r="20" customFormat="false" ht="25.5" hidden="true" customHeight="true" outlineLevel="0" collapsed="false">
      <c r="A20" s="23" t="n">
        <v>1</v>
      </c>
      <c r="B20" s="24" t="s">
        <v>17</v>
      </c>
      <c r="C20" s="25" t="s">
        <v>18</v>
      </c>
      <c r="D20" s="26" t="n">
        <f aca="false">D21-D23</f>
        <v>0</v>
      </c>
      <c r="E20" s="26" t="n">
        <f aca="false">E21-E23</f>
        <v>0</v>
      </c>
      <c r="F20" s="26" t="n">
        <f aca="false">F21-F23</f>
        <v>0</v>
      </c>
    </row>
    <row r="21" customFormat="false" ht="30" hidden="true" customHeight="true" outlineLevel="0" collapsed="false">
      <c r="A21" s="27"/>
      <c r="B21" s="28" t="s">
        <v>19</v>
      </c>
      <c r="C21" s="29" t="s">
        <v>20</v>
      </c>
      <c r="D21" s="30" t="n">
        <f aca="false">D22</f>
        <v>0</v>
      </c>
      <c r="E21" s="30" t="n">
        <f aca="false">E22</f>
        <v>0</v>
      </c>
      <c r="F21" s="30" t="n">
        <f aca="false">F22</f>
        <v>0</v>
      </c>
    </row>
    <row r="22" customFormat="false" ht="41.25" hidden="true" customHeight="true" outlineLevel="0" collapsed="false">
      <c r="A22" s="27"/>
      <c r="B22" s="28" t="s">
        <v>21</v>
      </c>
      <c r="C22" s="29" t="s">
        <v>22</v>
      </c>
      <c r="D22" s="30"/>
      <c r="E22" s="30"/>
      <c r="F22" s="30"/>
    </row>
    <row r="23" customFormat="false" ht="28.5" hidden="true" customHeight="true" outlineLevel="0" collapsed="false">
      <c r="A23" s="23"/>
      <c r="B23" s="28" t="s">
        <v>23</v>
      </c>
      <c r="C23" s="29" t="s">
        <v>24</v>
      </c>
      <c r="D23" s="30" t="n">
        <f aca="false">D24</f>
        <v>0</v>
      </c>
      <c r="E23" s="30" t="n">
        <f aca="false">E24</f>
        <v>0</v>
      </c>
      <c r="F23" s="30" t="n">
        <f aca="false">F24</f>
        <v>0</v>
      </c>
    </row>
    <row r="24" customFormat="false" ht="38.25" hidden="true" customHeight="true" outlineLevel="0" collapsed="false">
      <c r="A24" s="27"/>
      <c r="B24" s="28" t="s">
        <v>25</v>
      </c>
      <c r="C24" s="29" t="s">
        <v>26</v>
      </c>
      <c r="D24" s="30"/>
      <c r="E24" s="30"/>
      <c r="F24" s="30"/>
    </row>
    <row r="25" customFormat="false" ht="38.25" hidden="false" customHeight="false" outlineLevel="0" collapsed="false">
      <c r="A25" s="23" t="n">
        <v>1</v>
      </c>
      <c r="B25" s="24" t="s">
        <v>27</v>
      </c>
      <c r="C25" s="25" t="s">
        <v>28</v>
      </c>
      <c r="D25" s="26" t="n">
        <f aca="false">D31-D26</f>
        <v>0</v>
      </c>
      <c r="E25" s="26" t="n">
        <f aca="false">E31-E26</f>
        <v>0</v>
      </c>
      <c r="F25" s="26" t="n">
        <f aca="false">F31-F26</f>
        <v>0</v>
      </c>
    </row>
    <row r="26" customFormat="false" ht="25.5" hidden="true" customHeight="true" outlineLevel="0" collapsed="false">
      <c r="A26" s="27"/>
      <c r="B26" s="28" t="s">
        <v>29</v>
      </c>
      <c r="C26" s="29" t="s">
        <v>30</v>
      </c>
      <c r="D26" s="30" t="n">
        <f aca="false">D27</f>
        <v>0</v>
      </c>
      <c r="E26" s="30" t="n">
        <f aca="false">E27</f>
        <v>0</v>
      </c>
      <c r="F26" s="30" t="n">
        <f aca="false">F27</f>
        <v>0</v>
      </c>
    </row>
    <row r="27" customFormat="false" ht="51" hidden="true" customHeight="true" outlineLevel="0" collapsed="false">
      <c r="A27" s="27"/>
      <c r="B27" s="28" t="s">
        <v>31</v>
      </c>
      <c r="C27" s="29" t="s">
        <v>32</v>
      </c>
      <c r="D27" s="30" t="n">
        <v>0</v>
      </c>
      <c r="E27" s="30" t="n">
        <v>0</v>
      </c>
      <c r="F27" s="30" t="n">
        <v>0</v>
      </c>
    </row>
    <row r="28" customFormat="false" ht="51" hidden="false" customHeight="false" outlineLevel="0" collapsed="false">
      <c r="A28" s="27"/>
      <c r="B28" s="28" t="s">
        <v>33</v>
      </c>
      <c r="C28" s="29" t="s">
        <v>34</v>
      </c>
      <c r="D28" s="30"/>
      <c r="E28" s="30"/>
      <c r="F28" s="30"/>
    </row>
    <row r="29" customFormat="false" ht="51" hidden="false" customHeight="false" outlineLevel="0" collapsed="false">
      <c r="A29" s="27"/>
      <c r="B29" s="28" t="s">
        <v>35</v>
      </c>
      <c r="C29" s="29" t="s">
        <v>36</v>
      </c>
      <c r="D29" s="30" t="n">
        <f aca="false">D30</f>
        <v>0</v>
      </c>
      <c r="E29" s="30" t="n">
        <f aca="false">E30</f>
        <v>0</v>
      </c>
      <c r="F29" s="30" t="n">
        <f aca="false">F30</f>
        <v>0</v>
      </c>
    </row>
    <row r="30" customFormat="false" ht="51.75" hidden="false" customHeight="true" outlineLevel="0" collapsed="false">
      <c r="A30" s="27"/>
      <c r="B30" s="28" t="s">
        <v>37</v>
      </c>
      <c r="C30" s="29" t="s">
        <v>38</v>
      </c>
      <c r="D30" s="30"/>
      <c r="E30" s="30"/>
      <c r="F30" s="30"/>
    </row>
    <row r="31" customFormat="false" ht="63.75" hidden="false" customHeight="false" outlineLevel="0" collapsed="false">
      <c r="A31" s="23"/>
      <c r="B31" s="28" t="s">
        <v>39</v>
      </c>
      <c r="C31" s="29" t="s">
        <v>40</v>
      </c>
      <c r="D31" s="30" t="n">
        <f aca="false">D32</f>
        <v>0</v>
      </c>
      <c r="E31" s="30" t="n">
        <f aca="false">E32</f>
        <v>0</v>
      </c>
      <c r="F31" s="30" t="n">
        <f aca="false">F32</f>
        <v>0</v>
      </c>
    </row>
    <row r="32" customFormat="false" ht="49.5" hidden="false" customHeight="true" outlineLevel="0" collapsed="false">
      <c r="A32" s="27"/>
      <c r="B32" s="28" t="s">
        <v>41</v>
      </c>
      <c r="C32" s="29" t="s">
        <v>42</v>
      </c>
      <c r="D32" s="30" t="n">
        <v>0</v>
      </c>
      <c r="E32" s="30" t="n">
        <v>0</v>
      </c>
      <c r="F32" s="30" t="n">
        <v>0</v>
      </c>
    </row>
    <row r="33" customFormat="false" ht="25.5" hidden="false" customHeight="false" outlineLevel="0" collapsed="false">
      <c r="A33" s="23" t="n">
        <v>2</v>
      </c>
      <c r="B33" s="31" t="s">
        <v>43</v>
      </c>
      <c r="C33" s="32" t="s">
        <v>44</v>
      </c>
      <c r="D33" s="33" t="n">
        <f aca="false">D34+(D37)</f>
        <v>842400</v>
      </c>
      <c r="E33" s="33" t="n">
        <f aca="false">E34+(E37)</f>
        <v>0</v>
      </c>
      <c r="F33" s="33" t="n">
        <f aca="false">F34+(F37)</f>
        <v>0</v>
      </c>
    </row>
    <row r="34" customFormat="false" ht="15" hidden="false" customHeight="true" outlineLevel="0" collapsed="false">
      <c r="A34" s="23"/>
      <c r="B34" s="34" t="s">
        <v>45</v>
      </c>
      <c r="C34" s="35" t="s">
        <v>46</v>
      </c>
      <c r="D34" s="36" t="n">
        <f aca="false">D35</f>
        <v>-24937222.56</v>
      </c>
      <c r="E34" s="36" t="n">
        <f aca="false">E35</f>
        <v>-20035367.07</v>
      </c>
      <c r="F34" s="36" t="n">
        <f aca="false">F35</f>
        <v>-3138394.07</v>
      </c>
    </row>
    <row r="35" customFormat="false" ht="25.5" hidden="false" customHeight="false" outlineLevel="0" collapsed="false">
      <c r="A35" s="27"/>
      <c r="B35" s="34" t="s">
        <v>47</v>
      </c>
      <c r="C35" s="35" t="s">
        <v>48</v>
      </c>
      <c r="D35" s="36" t="n">
        <f aca="false">D36</f>
        <v>-24937222.56</v>
      </c>
      <c r="E35" s="36" t="n">
        <f aca="false">E36</f>
        <v>-20035367.07</v>
      </c>
      <c r="F35" s="36" t="n">
        <f aca="false">F36</f>
        <v>-3138394.07</v>
      </c>
    </row>
    <row r="36" customFormat="false" ht="25.5" hidden="false" customHeight="false" outlineLevel="0" collapsed="false">
      <c r="A36" s="27"/>
      <c r="B36" s="34" t="s">
        <v>49</v>
      </c>
      <c r="C36" s="35" t="s">
        <v>50</v>
      </c>
      <c r="D36" s="30" t="n">
        <v>-24937222.56</v>
      </c>
      <c r="E36" s="30" t="n">
        <v>-20035367.07</v>
      </c>
      <c r="F36" s="30" t="n">
        <v>-3138394.07</v>
      </c>
    </row>
    <row r="37" customFormat="false" ht="12.75" hidden="false" customHeight="false" outlineLevel="0" collapsed="false">
      <c r="A37" s="27"/>
      <c r="B37" s="34" t="s">
        <v>51</v>
      </c>
      <c r="C37" s="35" t="s">
        <v>52</v>
      </c>
      <c r="D37" s="30" t="n">
        <f aca="false">D39</f>
        <v>25779622.56</v>
      </c>
      <c r="E37" s="30" t="n">
        <f aca="false">E39</f>
        <v>20035367.07</v>
      </c>
      <c r="F37" s="30" t="n">
        <f aca="false">F39</f>
        <v>3138394.07</v>
      </c>
    </row>
    <row r="38" customFormat="false" ht="25.5" hidden="false" customHeight="false" outlineLevel="0" collapsed="false">
      <c r="A38" s="27"/>
      <c r="B38" s="34" t="s">
        <v>53</v>
      </c>
      <c r="C38" s="35" t="s">
        <v>54</v>
      </c>
      <c r="D38" s="30" t="n">
        <f aca="false">D39</f>
        <v>25779622.56</v>
      </c>
      <c r="E38" s="30" t="n">
        <f aca="false">E39</f>
        <v>20035367.07</v>
      </c>
      <c r="F38" s="30" t="n">
        <f aca="false">F39</f>
        <v>3138394.07</v>
      </c>
    </row>
    <row r="39" customFormat="false" ht="26.25" hidden="false" customHeight="true" outlineLevel="0" collapsed="false">
      <c r="A39" s="27"/>
      <c r="B39" s="34" t="s">
        <v>55</v>
      </c>
      <c r="C39" s="35" t="s">
        <v>56</v>
      </c>
      <c r="D39" s="30" t="n">
        <v>25779622.56</v>
      </c>
      <c r="E39" s="30" t="n">
        <v>20035367.07</v>
      </c>
      <c r="F39" s="30" t="n">
        <v>3138394.07</v>
      </c>
    </row>
    <row r="40" customFormat="false" ht="30.75" hidden="false" customHeight="true" outlineLevel="0" collapsed="false">
      <c r="A40" s="14"/>
    </row>
    <row r="41" customFormat="false" ht="12.75" hidden="false" customHeight="false" outlineLevel="0" collapsed="false">
      <c r="A41" s="14"/>
      <c r="B41" s="15"/>
      <c r="C41" s="15"/>
      <c r="D41" s="37"/>
    </row>
    <row r="42" customFormat="false" ht="12.75" hidden="false" customHeight="false" outlineLevel="0" collapsed="false">
      <c r="A42" s="38"/>
      <c r="B42" s="39"/>
      <c r="C42" s="40"/>
      <c r="D42" s="41"/>
      <c r="E42" s="42"/>
      <c r="F42" s="43"/>
    </row>
    <row r="43" customFormat="false" ht="14.25" hidden="false" customHeight="true" outlineLevel="0" collapsed="false">
      <c r="A43" s="44"/>
      <c r="E43" s="45"/>
      <c r="F43" s="45"/>
      <c r="G43" s="45"/>
    </row>
    <row r="44" customFormat="false" ht="41.25" hidden="false" customHeight="true" outlineLevel="0" collapsed="false">
      <c r="A44" s="44"/>
    </row>
    <row r="45" customFormat="false" ht="44.25" hidden="false" customHeight="true" outlineLevel="0" collapsed="false">
      <c r="A45" s="44"/>
    </row>
    <row r="46" customFormat="false" ht="53.25" hidden="false" customHeight="true" outlineLevel="0" collapsed="false">
      <c r="A46" s="44"/>
    </row>
    <row r="47" customFormat="false" ht="15" hidden="false" customHeight="false" outlineLevel="0" collapsed="false">
      <c r="A47" s="44"/>
    </row>
    <row r="49" s="39" customFormat="true" ht="12.75" hidden="false" customHeight="false" outlineLevel="0" collapsed="false">
      <c r="A49" s="0"/>
      <c r="B49" s="0"/>
      <c r="C49" s="0"/>
      <c r="D49" s="1"/>
      <c r="E49" s="0"/>
      <c r="F49" s="0"/>
      <c r="G49" s="41"/>
      <c r="H49" s="40"/>
      <c r="K49" s="46"/>
      <c r="L49" s="47"/>
    </row>
    <row r="50" s="39" customFormat="true" ht="12.75" hidden="false" customHeight="false" outlineLevel="0" collapsed="false">
      <c r="A50" s="0"/>
      <c r="B50" s="0"/>
      <c r="C50" s="0"/>
      <c r="D50" s="1"/>
      <c r="E50" s="0"/>
      <c r="F50" s="0"/>
      <c r="G50" s="47"/>
      <c r="H50" s="40"/>
      <c r="K50" s="46"/>
      <c r="L50" s="47"/>
    </row>
  </sheetData>
  <mergeCells count="8">
    <mergeCell ref="D3:F3"/>
    <mergeCell ref="D4:F4"/>
    <mergeCell ref="D8:F8"/>
    <mergeCell ref="D9:F9"/>
    <mergeCell ref="A12:F12"/>
    <mergeCell ref="A13:F14"/>
    <mergeCell ref="A15:F15"/>
    <mergeCell ref="E43:G43"/>
  </mergeCells>
  <printOptions headings="false" gridLines="false" gridLinesSet="true" horizontalCentered="false" verticalCentered="false"/>
  <pageMargins left="0.329861111111111" right="0.196527777777778" top="0.2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3.56"/>
    <col collapsed="false" customWidth="true" hidden="false" outlineLevel="0" max="2" min="2" style="15" width="46.14"/>
    <col collapsed="false" customWidth="true" hidden="false" outlineLevel="0" max="3" min="3" style="15" width="10.99"/>
    <col collapsed="false" customWidth="true" hidden="false" outlineLevel="0" max="4" min="4" style="15" width="11.42"/>
    <col collapsed="false" customWidth="true" hidden="false" outlineLevel="0" max="5" min="5" style="15" width="10.56"/>
    <col collapsed="false" customWidth="false" hidden="false" outlineLevel="0" max="257" min="6" style="15" width="9.14"/>
  </cols>
  <sheetData>
    <row r="1" customFormat="false" ht="12.75" hidden="false" customHeight="false" outlineLevel="0" collapsed="false">
      <c r="C1" s="2" t="s">
        <v>57</v>
      </c>
      <c r="D1" s="3"/>
      <c r="E1" s="3"/>
    </row>
    <row r="2" customFormat="false" ht="12.75" hidden="false" customHeight="false" outlineLevel="0" collapsed="false">
      <c r="C2" s="2" t="s">
        <v>1</v>
      </c>
      <c r="D2" s="3"/>
      <c r="E2" s="3"/>
    </row>
    <row r="3" customFormat="false" ht="12.75" hidden="false" customHeight="false" outlineLevel="0" collapsed="false">
      <c r="C3" s="4" t="s">
        <v>2</v>
      </c>
      <c r="D3" s="4"/>
      <c r="E3" s="4"/>
    </row>
    <row r="4" customFormat="false" ht="12.75" hidden="false" customHeight="false" outlineLevel="0" collapsed="false">
      <c r="C4" s="4" t="s">
        <v>3</v>
      </c>
      <c r="D4" s="4"/>
      <c r="E4" s="4"/>
    </row>
    <row r="6" customFormat="false" ht="12.75" hidden="false" customHeight="false" outlineLevel="0" collapsed="false">
      <c r="A6" s="48"/>
      <c r="B6" s="49"/>
      <c r="C6" s="45" t="s">
        <v>57</v>
      </c>
      <c r="D6" s="49"/>
      <c r="E6" s="49"/>
    </row>
    <row r="7" customFormat="false" ht="12.75" hidden="false" customHeight="false" outlineLevel="0" collapsed="false">
      <c r="A7" s="48"/>
      <c r="B7" s="49"/>
      <c r="C7" s="45" t="s">
        <v>1</v>
      </c>
      <c r="D7" s="49"/>
      <c r="E7" s="49"/>
    </row>
    <row r="8" customFormat="false" ht="12.75" hidden="false" customHeight="false" outlineLevel="0" collapsed="false">
      <c r="A8" s="48"/>
      <c r="B8" s="49"/>
      <c r="C8" s="45" t="s">
        <v>2</v>
      </c>
      <c r="D8" s="49"/>
      <c r="E8" s="49"/>
    </row>
    <row r="9" customFormat="false" ht="12.75" hidden="false" customHeight="false" outlineLevel="0" collapsed="false">
      <c r="A9" s="48"/>
      <c r="B9" s="49"/>
      <c r="C9" s="4" t="s">
        <v>4</v>
      </c>
      <c r="D9" s="4"/>
      <c r="E9" s="4"/>
    </row>
    <row r="10" customFormat="false" ht="12.75" hidden="false" customHeight="false" outlineLevel="0" collapsed="false">
      <c r="A10" s="50"/>
      <c r="B10" s="50"/>
      <c r="C10" s="50"/>
    </row>
    <row r="11" customFormat="false" ht="45.6" hidden="false" customHeight="true" outlineLevel="0" collapsed="false">
      <c r="A11" s="11" t="s">
        <v>58</v>
      </c>
      <c r="B11" s="11"/>
      <c r="C11" s="11"/>
      <c r="D11" s="11"/>
      <c r="E11" s="11"/>
    </row>
    <row r="12" customFormat="false" ht="13.15" hidden="false" customHeight="true" outlineLevel="0" collapsed="false">
      <c r="A12" s="11"/>
      <c r="B12" s="11"/>
      <c r="C12" s="11"/>
      <c r="D12" s="11"/>
      <c r="E12" s="11"/>
    </row>
    <row r="13" customFormat="false" ht="16.5" hidden="false" customHeight="true" outlineLevel="0" collapsed="false">
      <c r="A13" s="51"/>
      <c r="B13" s="51"/>
      <c r="C13" s="51"/>
      <c r="D13" s="52" t="s">
        <v>8</v>
      </c>
      <c r="E13" s="52"/>
      <c r="F13" s="53"/>
    </row>
    <row r="14" customFormat="false" ht="12.75" hidden="false" customHeight="false" outlineLevel="0" collapsed="false">
      <c r="A14" s="17" t="s">
        <v>11</v>
      </c>
      <c r="B14" s="17" t="s">
        <v>59</v>
      </c>
      <c r="C14" s="17" t="s">
        <v>12</v>
      </c>
      <c r="D14" s="17" t="s">
        <v>13</v>
      </c>
      <c r="E14" s="17" t="s">
        <v>14</v>
      </c>
      <c r="F14" s="54"/>
    </row>
    <row r="15" customFormat="false" ht="11.2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15.75" hidden="false" customHeight="true" outlineLevel="0" collapsed="false">
      <c r="A16" s="55" t="s">
        <v>60</v>
      </c>
      <c r="B16" s="56" t="s">
        <v>61</v>
      </c>
      <c r="C16" s="36" t="n">
        <f aca="false">C17+C68+C88</f>
        <v>24937222.56</v>
      </c>
      <c r="D16" s="36" t="n">
        <f aca="false">D17+D68</f>
        <v>20035367.07</v>
      </c>
      <c r="E16" s="36" t="n">
        <f aca="false">E17+E68</f>
        <v>3138394.07</v>
      </c>
    </row>
    <row r="17" customFormat="false" ht="17.25" hidden="false" customHeight="true" outlineLevel="0" collapsed="false">
      <c r="A17" s="57" t="s">
        <v>62</v>
      </c>
      <c r="B17" s="58" t="s">
        <v>63</v>
      </c>
      <c r="C17" s="36" t="n">
        <f aca="false">C18+C24+C28+C36+C41+C54+C61</f>
        <v>2439500</v>
      </c>
      <c r="D17" s="36" t="n">
        <f aca="false">D18+D24+D28+D36+D41+D54+D61</f>
        <v>2446800</v>
      </c>
      <c r="E17" s="36" t="n">
        <f aca="false">E18+E24+E28+E36+E41+E54+E61</f>
        <v>2454800</v>
      </c>
    </row>
    <row r="18" customFormat="false" ht="15.75" hidden="false" customHeight="true" outlineLevel="0" collapsed="false">
      <c r="A18" s="27" t="s">
        <v>64</v>
      </c>
      <c r="B18" s="59" t="s">
        <v>65</v>
      </c>
      <c r="C18" s="30" t="n">
        <f aca="false">C19</f>
        <v>88500</v>
      </c>
      <c r="D18" s="30" t="n">
        <f aca="false">D19</f>
        <v>95800</v>
      </c>
      <c r="E18" s="30" t="n">
        <f aca="false">E19</f>
        <v>103800</v>
      </c>
    </row>
    <row r="19" customFormat="false" ht="15.75" hidden="false" customHeight="true" outlineLevel="0" collapsed="false">
      <c r="A19" s="27" t="s">
        <v>66</v>
      </c>
      <c r="B19" s="59" t="s">
        <v>67</v>
      </c>
      <c r="C19" s="30" t="n">
        <f aca="false">C20+C21+C22+C23</f>
        <v>88500</v>
      </c>
      <c r="D19" s="30" t="n">
        <f aca="false">D20+D21+D22+D23</f>
        <v>95800</v>
      </c>
      <c r="E19" s="30" t="n">
        <f aca="false">E20+E21+E22+E23</f>
        <v>103800</v>
      </c>
    </row>
    <row r="20" customFormat="false" ht="63" hidden="false" customHeight="true" outlineLevel="0" collapsed="false">
      <c r="A20" s="27" t="s">
        <v>68</v>
      </c>
      <c r="B20" s="59" t="s">
        <v>69</v>
      </c>
      <c r="C20" s="60" t="n">
        <v>88500</v>
      </c>
      <c r="D20" s="60" t="n">
        <v>95800</v>
      </c>
      <c r="E20" s="60" t="n">
        <v>103800</v>
      </c>
    </row>
    <row r="21" customFormat="false" ht="87" hidden="true" customHeight="true" outlineLevel="0" collapsed="false">
      <c r="A21" s="27" t="s">
        <v>70</v>
      </c>
      <c r="B21" s="59" t="s">
        <v>71</v>
      </c>
      <c r="C21" s="30"/>
      <c r="D21" s="30"/>
      <c r="E21" s="30"/>
    </row>
    <row r="22" customFormat="false" ht="25.5" hidden="true" customHeight="true" outlineLevel="0" collapsed="false">
      <c r="A22" s="27" t="s">
        <v>72</v>
      </c>
      <c r="B22" s="59" t="s">
        <v>73</v>
      </c>
      <c r="C22" s="30"/>
      <c r="D22" s="30"/>
      <c r="E22" s="30"/>
    </row>
    <row r="23" customFormat="false" ht="89.25" hidden="true" customHeight="false" outlineLevel="0" collapsed="false">
      <c r="A23" s="27" t="s">
        <v>74</v>
      </c>
      <c r="B23" s="59" t="s">
        <v>75</v>
      </c>
      <c r="C23" s="30"/>
      <c r="D23" s="30"/>
      <c r="E23" s="30"/>
    </row>
    <row r="24" customFormat="false" ht="12.75" hidden="false" customHeight="false" outlineLevel="0" collapsed="false">
      <c r="A24" s="27" t="s">
        <v>76</v>
      </c>
      <c r="B24" s="59" t="s">
        <v>77</v>
      </c>
      <c r="C24" s="30" t="n">
        <f aca="false">C25</f>
        <v>15000</v>
      </c>
      <c r="D24" s="30" t="n">
        <f aca="false">D25</f>
        <v>15000</v>
      </c>
      <c r="E24" s="30" t="n">
        <f aca="false">E25</f>
        <v>15000</v>
      </c>
    </row>
    <row r="25" customFormat="false" ht="12.75" hidden="false" customHeight="false" outlineLevel="0" collapsed="false">
      <c r="A25" s="27" t="s">
        <v>78</v>
      </c>
      <c r="B25" s="59" t="s">
        <v>79</v>
      </c>
      <c r="C25" s="30" t="n">
        <f aca="false">C26+C27</f>
        <v>15000</v>
      </c>
      <c r="D25" s="30" t="n">
        <f aca="false">D26+D27</f>
        <v>15000</v>
      </c>
      <c r="E25" s="30" t="n">
        <f aca="false">E26+E27</f>
        <v>15000</v>
      </c>
    </row>
    <row r="26" customFormat="false" ht="12.75" hidden="false" customHeight="false" outlineLevel="0" collapsed="false">
      <c r="A26" s="27" t="s">
        <v>80</v>
      </c>
      <c r="B26" s="59" t="s">
        <v>79</v>
      </c>
      <c r="C26" s="60" t="n">
        <v>15000</v>
      </c>
      <c r="D26" s="60" t="n">
        <v>15000</v>
      </c>
      <c r="E26" s="60" t="n">
        <v>15000</v>
      </c>
    </row>
    <row r="27" customFormat="false" ht="25.5" hidden="true" customHeight="false" outlineLevel="0" collapsed="false">
      <c r="A27" s="27" t="s">
        <v>81</v>
      </c>
      <c r="B27" s="59" t="s">
        <v>82</v>
      </c>
      <c r="C27" s="30"/>
      <c r="D27" s="30"/>
      <c r="E27" s="30"/>
    </row>
    <row r="28" customFormat="false" ht="12.75" hidden="false" customHeight="false" outlineLevel="0" collapsed="false">
      <c r="A28" s="27" t="s">
        <v>83</v>
      </c>
      <c r="B28" s="59" t="s">
        <v>84</v>
      </c>
      <c r="C28" s="30" t="n">
        <f aca="false">C29+C31</f>
        <v>2109000</v>
      </c>
      <c r="D28" s="30" t="n">
        <f aca="false">D29+D31</f>
        <v>2109000</v>
      </c>
      <c r="E28" s="30" t="n">
        <f aca="false">E29+E31</f>
        <v>2109000</v>
      </c>
    </row>
    <row r="29" customFormat="false" ht="12.75" hidden="false" customHeight="false" outlineLevel="0" collapsed="false">
      <c r="A29" s="27" t="s">
        <v>85</v>
      </c>
      <c r="B29" s="59" t="s">
        <v>86</v>
      </c>
      <c r="C29" s="30" t="n">
        <f aca="false">C30</f>
        <v>102000</v>
      </c>
      <c r="D29" s="30" t="n">
        <f aca="false">D30</f>
        <v>102000</v>
      </c>
      <c r="E29" s="30" t="n">
        <f aca="false">E30</f>
        <v>102000</v>
      </c>
    </row>
    <row r="30" customFormat="false" ht="38.25" hidden="false" customHeight="false" outlineLevel="0" collapsed="false">
      <c r="A30" s="27" t="s">
        <v>87</v>
      </c>
      <c r="B30" s="59" t="s">
        <v>88</v>
      </c>
      <c r="C30" s="60" t="n">
        <v>102000</v>
      </c>
      <c r="D30" s="60" t="n">
        <v>102000</v>
      </c>
      <c r="E30" s="60" t="n">
        <v>102000</v>
      </c>
    </row>
    <row r="31" customFormat="false" ht="12.75" hidden="false" customHeight="false" outlineLevel="0" collapsed="false">
      <c r="A31" s="27" t="s">
        <v>89</v>
      </c>
      <c r="B31" s="59" t="s">
        <v>90</v>
      </c>
      <c r="C31" s="30" t="n">
        <f aca="false">C32+C34</f>
        <v>2007000</v>
      </c>
      <c r="D31" s="30" t="n">
        <f aca="false">D32+D34</f>
        <v>2007000</v>
      </c>
      <c r="E31" s="30" t="n">
        <f aca="false">E32+E34</f>
        <v>2007000</v>
      </c>
    </row>
    <row r="32" customFormat="false" ht="12.75" hidden="false" customHeight="false" outlineLevel="0" collapsed="false">
      <c r="A32" s="27" t="s">
        <v>91</v>
      </c>
      <c r="B32" s="59" t="s">
        <v>92</v>
      </c>
      <c r="C32" s="30" t="n">
        <f aca="false">C33</f>
        <v>1193000</v>
      </c>
      <c r="D32" s="30" t="n">
        <f aca="false">D33</f>
        <v>1193000</v>
      </c>
      <c r="E32" s="30" t="n">
        <f aca="false">E33</f>
        <v>1193000</v>
      </c>
    </row>
    <row r="33" customFormat="false" ht="38.25" hidden="false" customHeight="false" outlineLevel="0" collapsed="false">
      <c r="A33" s="27" t="s">
        <v>93</v>
      </c>
      <c r="B33" s="59" t="s">
        <v>94</v>
      </c>
      <c r="C33" s="60" t="n">
        <v>1193000</v>
      </c>
      <c r="D33" s="60" t="n">
        <v>1193000</v>
      </c>
      <c r="E33" s="60" t="n">
        <v>1193000</v>
      </c>
    </row>
    <row r="34" customFormat="false" ht="12.75" hidden="false" customHeight="false" outlineLevel="0" collapsed="false">
      <c r="A34" s="27" t="s">
        <v>95</v>
      </c>
      <c r="B34" s="59" t="s">
        <v>96</v>
      </c>
      <c r="C34" s="30" t="n">
        <f aca="false">C35</f>
        <v>814000</v>
      </c>
      <c r="D34" s="30" t="n">
        <f aca="false">D35</f>
        <v>814000</v>
      </c>
      <c r="E34" s="30" t="n">
        <f aca="false">E35</f>
        <v>814000</v>
      </c>
    </row>
    <row r="35" customFormat="false" ht="27" hidden="false" customHeight="true" outlineLevel="0" collapsed="false">
      <c r="A35" s="27" t="s">
        <v>97</v>
      </c>
      <c r="B35" s="59" t="s">
        <v>98</v>
      </c>
      <c r="C35" s="60" t="n">
        <v>814000</v>
      </c>
      <c r="D35" s="60" t="n">
        <v>814000</v>
      </c>
      <c r="E35" s="60" t="n">
        <v>814000</v>
      </c>
    </row>
    <row r="36" customFormat="false" ht="12.75" hidden="false" customHeight="false" outlineLevel="0" collapsed="false">
      <c r="A36" s="27" t="s">
        <v>99</v>
      </c>
      <c r="B36" s="59" t="s">
        <v>100</v>
      </c>
      <c r="C36" s="30" t="n">
        <f aca="false">C37</f>
        <v>4000</v>
      </c>
      <c r="D36" s="30" t="n">
        <f aca="false">D37</f>
        <v>4000</v>
      </c>
      <c r="E36" s="30" t="n">
        <f aca="false">E37</f>
        <v>4000</v>
      </c>
    </row>
    <row r="37" customFormat="false" ht="38.25" hidden="false" customHeight="true" outlineLevel="0" collapsed="false">
      <c r="A37" s="27" t="s">
        <v>101</v>
      </c>
      <c r="B37" s="59" t="s">
        <v>102</v>
      </c>
      <c r="C37" s="30" t="n">
        <f aca="false">C38</f>
        <v>4000</v>
      </c>
      <c r="D37" s="30" t="n">
        <f aca="false">D38</f>
        <v>4000</v>
      </c>
      <c r="E37" s="30" t="n">
        <f aca="false">E38</f>
        <v>4000</v>
      </c>
    </row>
    <row r="38" customFormat="false" ht="65.25" hidden="false" customHeight="true" outlineLevel="0" collapsed="false">
      <c r="A38" s="27" t="s">
        <v>103</v>
      </c>
      <c r="B38" s="59" t="s">
        <v>104</v>
      </c>
      <c r="C38" s="60" t="n">
        <v>4000</v>
      </c>
      <c r="D38" s="60" t="n">
        <v>4000</v>
      </c>
      <c r="E38" s="60" t="n">
        <v>4000</v>
      </c>
    </row>
    <row r="39" customFormat="false" ht="102" hidden="true" customHeight="false" outlineLevel="0" collapsed="false">
      <c r="A39" s="61" t="s">
        <v>105</v>
      </c>
      <c r="B39" s="59" t="s">
        <v>106</v>
      </c>
      <c r="C39" s="30"/>
      <c r="D39" s="30"/>
      <c r="E39" s="30"/>
    </row>
    <row r="40" customFormat="false" ht="89.25" hidden="true" customHeight="false" outlineLevel="0" collapsed="false">
      <c r="A40" s="27" t="s">
        <v>107</v>
      </c>
      <c r="B40" s="59" t="s">
        <v>108</v>
      </c>
      <c r="C40" s="30"/>
      <c r="D40" s="30"/>
      <c r="E40" s="30"/>
    </row>
    <row r="41" customFormat="false" ht="38.25" hidden="false" customHeight="false" outlineLevel="0" collapsed="false">
      <c r="A41" s="27" t="s">
        <v>109</v>
      </c>
      <c r="B41" s="59" t="s">
        <v>110</v>
      </c>
      <c r="C41" s="30" t="n">
        <f aca="false">C42</f>
        <v>223000</v>
      </c>
      <c r="D41" s="30" t="n">
        <f aca="false">D42</f>
        <v>223000</v>
      </c>
      <c r="E41" s="30" t="n">
        <f aca="false">E42</f>
        <v>223000</v>
      </c>
    </row>
    <row r="42" customFormat="false" ht="77.25" hidden="false" customHeight="true" outlineLevel="0" collapsed="false">
      <c r="A42" s="27" t="s">
        <v>111</v>
      </c>
      <c r="B42" s="62" t="s">
        <v>112</v>
      </c>
      <c r="C42" s="30" t="n">
        <f aca="false">C43+C46+C49+C52</f>
        <v>223000</v>
      </c>
      <c r="D42" s="30" t="n">
        <f aca="false">D43+D46+D49+D52</f>
        <v>223000</v>
      </c>
      <c r="E42" s="30" t="n">
        <f aca="false">E43+E46+E49+E52</f>
        <v>223000</v>
      </c>
    </row>
    <row r="43" customFormat="false" ht="49.5" hidden="true" customHeight="true" outlineLevel="0" collapsed="false">
      <c r="A43" s="27" t="s">
        <v>113</v>
      </c>
      <c r="B43" s="62" t="s">
        <v>114</v>
      </c>
      <c r="C43" s="30" t="n">
        <f aca="false">C45</f>
        <v>0</v>
      </c>
      <c r="D43" s="30" t="n">
        <f aca="false">D45</f>
        <v>0</v>
      </c>
      <c r="E43" s="30" t="n">
        <f aca="false">E45</f>
        <v>0</v>
      </c>
    </row>
    <row r="44" customFormat="false" ht="76.5" hidden="true" customHeight="false" outlineLevel="0" collapsed="false">
      <c r="A44" s="27" t="s">
        <v>115</v>
      </c>
      <c r="B44" s="62" t="s">
        <v>114</v>
      </c>
      <c r="C44" s="30"/>
      <c r="D44" s="30"/>
      <c r="E44" s="30"/>
    </row>
    <row r="45" customFormat="false" ht="49.5" hidden="true" customHeight="true" outlineLevel="0" collapsed="false">
      <c r="A45" s="27" t="s">
        <v>116</v>
      </c>
      <c r="B45" s="62" t="s">
        <v>114</v>
      </c>
      <c r="C45" s="30"/>
      <c r="D45" s="30"/>
      <c r="E45" s="30"/>
    </row>
    <row r="46" customFormat="false" ht="63.75" hidden="true" customHeight="true" outlineLevel="0" collapsed="false">
      <c r="A46" s="27" t="s">
        <v>117</v>
      </c>
      <c r="B46" s="62" t="s">
        <v>114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customFormat="false" ht="63.75" hidden="true" customHeight="true" outlineLevel="0" collapsed="false">
      <c r="A47" s="27" t="s">
        <v>118</v>
      </c>
      <c r="B47" s="62" t="s">
        <v>114</v>
      </c>
      <c r="C47" s="60" t="n">
        <v>0</v>
      </c>
      <c r="D47" s="60" t="n">
        <v>0</v>
      </c>
      <c r="E47" s="60" t="n">
        <v>0</v>
      </c>
    </row>
    <row r="48" customFormat="false" ht="76.5" hidden="true" customHeight="false" outlineLevel="0" collapsed="false">
      <c r="A48" s="27" t="s">
        <v>119</v>
      </c>
      <c r="B48" s="62" t="s">
        <v>114</v>
      </c>
      <c r="C48" s="30"/>
      <c r="D48" s="30"/>
      <c r="E48" s="30"/>
    </row>
    <row r="49" customFormat="false" ht="63.75" hidden="false" customHeight="true" outlineLevel="0" collapsed="false">
      <c r="A49" s="27" t="s">
        <v>117</v>
      </c>
      <c r="B49" s="62" t="s">
        <v>120</v>
      </c>
      <c r="C49" s="30" t="n">
        <f aca="false">C50</f>
        <v>223000</v>
      </c>
      <c r="D49" s="30" t="n">
        <f aca="false">D50</f>
        <v>223000</v>
      </c>
      <c r="E49" s="30" t="n">
        <f aca="false">E50</f>
        <v>223000</v>
      </c>
    </row>
    <row r="50" customFormat="false" ht="65.25" hidden="false" customHeight="true" outlineLevel="0" collapsed="false">
      <c r="A50" s="27" t="s">
        <v>118</v>
      </c>
      <c r="B50" s="62" t="s">
        <v>114</v>
      </c>
      <c r="C50" s="60" t="n">
        <v>223000</v>
      </c>
      <c r="D50" s="60" t="n">
        <v>223000</v>
      </c>
      <c r="E50" s="60" t="n">
        <v>223000</v>
      </c>
    </row>
    <row r="51" customFormat="false" ht="75.75" hidden="true" customHeight="true" outlineLevel="0" collapsed="false">
      <c r="A51" s="27" t="s">
        <v>121</v>
      </c>
      <c r="B51" s="59" t="s">
        <v>122</v>
      </c>
      <c r="C51" s="30" t="n">
        <f aca="false">C52</f>
        <v>0</v>
      </c>
      <c r="D51" s="30" t="n">
        <f aca="false">D52</f>
        <v>0</v>
      </c>
      <c r="E51" s="30" t="n">
        <f aca="false">E52</f>
        <v>0</v>
      </c>
    </row>
    <row r="52" customFormat="false" ht="63" hidden="true" customHeight="true" outlineLevel="0" collapsed="false">
      <c r="A52" s="27" t="s">
        <v>123</v>
      </c>
      <c r="B52" s="59" t="s">
        <v>124</v>
      </c>
      <c r="C52" s="60"/>
      <c r="D52" s="60"/>
      <c r="E52" s="60"/>
    </row>
    <row r="53" customFormat="false" ht="12.6" hidden="true" customHeight="true" outlineLevel="0" collapsed="false">
      <c r="A53" s="27" t="s">
        <v>125</v>
      </c>
      <c r="B53" s="59" t="s">
        <v>126</v>
      </c>
      <c r="C53" s="30"/>
      <c r="D53" s="30"/>
      <c r="E53" s="30"/>
    </row>
    <row r="54" customFormat="false" ht="12.6" hidden="true" customHeight="true" outlineLevel="0" collapsed="false">
      <c r="A54" s="27" t="s">
        <v>127</v>
      </c>
      <c r="B54" s="59" t="s">
        <v>128</v>
      </c>
      <c r="C54" s="30" t="n">
        <f aca="false">C55+C58</f>
        <v>0</v>
      </c>
      <c r="D54" s="30" t="n">
        <f aca="false">D55+D58</f>
        <v>0</v>
      </c>
      <c r="E54" s="30" t="n">
        <f aca="false">E55+E58</f>
        <v>0</v>
      </c>
    </row>
    <row r="55" customFormat="false" ht="19.15" hidden="true" customHeight="true" outlineLevel="0" collapsed="false">
      <c r="A55" s="27" t="s">
        <v>129</v>
      </c>
      <c r="B55" s="59" t="s">
        <v>130</v>
      </c>
      <c r="C55" s="30" t="n">
        <f aca="false">C56</f>
        <v>0</v>
      </c>
      <c r="D55" s="30" t="n">
        <f aca="false">D56</f>
        <v>0</v>
      </c>
      <c r="E55" s="30" t="n">
        <f aca="false">E56</f>
        <v>0</v>
      </c>
    </row>
    <row r="56" customFormat="false" ht="15.6" hidden="true" customHeight="true" outlineLevel="0" collapsed="false">
      <c r="A56" s="27" t="s">
        <v>131</v>
      </c>
      <c r="B56" s="59" t="s">
        <v>132</v>
      </c>
      <c r="C56" s="30" t="n">
        <f aca="false">C57</f>
        <v>0</v>
      </c>
      <c r="D56" s="30" t="n">
        <f aca="false">D57</f>
        <v>0</v>
      </c>
      <c r="E56" s="30" t="n">
        <f aca="false">E57</f>
        <v>0</v>
      </c>
    </row>
    <row r="57" customFormat="false" ht="19.9" hidden="true" customHeight="true" outlineLevel="0" collapsed="false">
      <c r="A57" s="27" t="s">
        <v>133</v>
      </c>
      <c r="B57" s="59" t="s">
        <v>134</v>
      </c>
      <c r="C57" s="30"/>
      <c r="D57" s="30"/>
      <c r="E57" s="30"/>
    </row>
    <row r="58" customFormat="false" ht="13.15" hidden="true" customHeight="true" outlineLevel="0" collapsed="false">
      <c r="A58" s="27" t="s">
        <v>135</v>
      </c>
      <c r="B58" s="59" t="s">
        <v>136</v>
      </c>
      <c r="C58" s="30" t="n">
        <f aca="false">C59</f>
        <v>0</v>
      </c>
      <c r="D58" s="30" t="n">
        <f aca="false">D59</f>
        <v>0</v>
      </c>
      <c r="E58" s="30" t="n">
        <f aca="false">E59</f>
        <v>0</v>
      </c>
    </row>
    <row r="59" customFormat="false" ht="12.6" hidden="true" customHeight="true" outlineLevel="0" collapsed="false">
      <c r="A59" s="27" t="s">
        <v>137</v>
      </c>
      <c r="B59" s="59" t="s">
        <v>138</v>
      </c>
      <c r="C59" s="30" t="n">
        <f aca="false">C60</f>
        <v>0</v>
      </c>
      <c r="D59" s="30" t="n">
        <f aca="false">D60</f>
        <v>0</v>
      </c>
      <c r="E59" s="30" t="n">
        <f aca="false">E60</f>
        <v>0</v>
      </c>
    </row>
    <row r="60" customFormat="false" ht="17.45" hidden="true" customHeight="true" outlineLevel="0" collapsed="false">
      <c r="A60" s="27" t="s">
        <v>139</v>
      </c>
      <c r="B60" s="59" t="s">
        <v>140</v>
      </c>
      <c r="C60" s="30"/>
      <c r="D60" s="30"/>
      <c r="E60" s="30"/>
    </row>
    <row r="61" customFormat="false" ht="21" hidden="true" customHeight="true" outlineLevel="0" collapsed="false">
      <c r="A61" s="27" t="s">
        <v>141</v>
      </c>
      <c r="B61" s="59" t="s">
        <v>142</v>
      </c>
      <c r="C61" s="30" t="n">
        <f aca="false">C66</f>
        <v>0</v>
      </c>
      <c r="D61" s="30" t="n">
        <f aca="false">D66</f>
        <v>0</v>
      </c>
      <c r="E61" s="30" t="n">
        <f aca="false">E66</f>
        <v>0</v>
      </c>
    </row>
    <row r="62" customFormat="false" ht="51" hidden="true" customHeight="false" outlineLevel="0" collapsed="false">
      <c r="A62" s="63" t="s">
        <v>143</v>
      </c>
      <c r="B62" s="62" t="s">
        <v>144</v>
      </c>
      <c r="C62" s="30" t="n">
        <f aca="false">C63</f>
        <v>0</v>
      </c>
      <c r="D62" s="30" t="n">
        <f aca="false">D63</f>
        <v>0</v>
      </c>
      <c r="E62" s="30" t="n">
        <f aca="false">E63</f>
        <v>0</v>
      </c>
    </row>
    <row r="63" customFormat="false" ht="76.5" hidden="true" customHeight="false" outlineLevel="0" collapsed="false">
      <c r="A63" s="63" t="s">
        <v>145</v>
      </c>
      <c r="B63" s="62" t="s">
        <v>146</v>
      </c>
      <c r="C63" s="30"/>
      <c r="D63" s="30"/>
      <c r="E63" s="30"/>
    </row>
    <row r="64" customFormat="false" ht="51" hidden="true" customHeight="false" outlineLevel="0" collapsed="false">
      <c r="A64" s="63" t="s">
        <v>147</v>
      </c>
      <c r="B64" s="62" t="s">
        <v>148</v>
      </c>
      <c r="C64" s="30" t="n">
        <f aca="false">C65</f>
        <v>0</v>
      </c>
      <c r="D64" s="30" t="n">
        <f aca="false">D65</f>
        <v>0</v>
      </c>
      <c r="E64" s="30" t="n">
        <f aca="false">E65</f>
        <v>0</v>
      </c>
    </row>
    <row r="65" customFormat="false" ht="63.75" hidden="true" customHeight="false" outlineLevel="0" collapsed="false">
      <c r="A65" s="63" t="s">
        <v>149</v>
      </c>
      <c r="B65" s="62" t="s">
        <v>150</v>
      </c>
      <c r="C65" s="30"/>
      <c r="D65" s="30"/>
      <c r="E65" s="30"/>
    </row>
    <row r="66" customFormat="false" ht="25.5" hidden="true" customHeight="false" outlineLevel="0" collapsed="false">
      <c r="A66" s="27" t="s">
        <v>151</v>
      </c>
      <c r="B66" s="59" t="s">
        <v>152</v>
      </c>
      <c r="C66" s="30" t="n">
        <f aca="false">C67</f>
        <v>0</v>
      </c>
      <c r="D66" s="30" t="n">
        <f aca="false">D67</f>
        <v>0</v>
      </c>
      <c r="E66" s="30" t="n">
        <f aca="false">E67</f>
        <v>0</v>
      </c>
    </row>
    <row r="67" customFormat="false" ht="38.25" hidden="true" customHeight="false" outlineLevel="0" collapsed="false">
      <c r="A67" s="27" t="s">
        <v>153</v>
      </c>
      <c r="B67" s="59" t="s">
        <v>154</v>
      </c>
      <c r="C67" s="30"/>
      <c r="D67" s="30"/>
      <c r="E67" s="30"/>
    </row>
    <row r="68" customFormat="false" ht="12.75" hidden="false" customHeight="false" outlineLevel="0" collapsed="false">
      <c r="A68" s="57" t="s">
        <v>155</v>
      </c>
      <c r="B68" s="58" t="s">
        <v>156</v>
      </c>
      <c r="C68" s="36" t="n">
        <f aca="false">C69</f>
        <v>22487922.56</v>
      </c>
      <c r="D68" s="36" t="n">
        <f aca="false">D69</f>
        <v>17588567.07</v>
      </c>
      <c r="E68" s="36" t="n">
        <f aca="false">E69</f>
        <v>683594.07</v>
      </c>
    </row>
    <row r="69" customFormat="false" ht="38.25" hidden="false" customHeight="false" outlineLevel="0" collapsed="false">
      <c r="A69" s="57" t="s">
        <v>157</v>
      </c>
      <c r="B69" s="58" t="s">
        <v>158</v>
      </c>
      <c r="C69" s="36" t="n">
        <f aca="false">C70+C77+C80+C83</f>
        <v>22487922.56</v>
      </c>
      <c r="D69" s="36" t="n">
        <f aca="false">D70+D77+D80+D83</f>
        <v>17588567.07</v>
      </c>
      <c r="E69" s="36" t="n">
        <f aca="false">E70+E77+E80+E83</f>
        <v>683594.07</v>
      </c>
    </row>
    <row r="70" customFormat="false" ht="25.5" hidden="false" customHeight="false" outlineLevel="0" collapsed="false">
      <c r="A70" s="57" t="s">
        <v>159</v>
      </c>
      <c r="B70" s="58" t="s">
        <v>160</v>
      </c>
      <c r="C70" s="36" t="n">
        <f aca="false">C72+C74</f>
        <v>487000</v>
      </c>
      <c r="D70" s="36" t="n">
        <f aca="false">D72+D74</f>
        <v>446900</v>
      </c>
      <c r="E70" s="36" t="n">
        <f aca="false">E72+E74</f>
        <v>449700</v>
      </c>
    </row>
    <row r="71" customFormat="false" ht="12.75" hidden="false" customHeight="false" outlineLevel="0" collapsed="false">
      <c r="A71" s="57" t="s">
        <v>161</v>
      </c>
      <c r="B71" s="58" t="s">
        <v>162</v>
      </c>
      <c r="C71" s="36" t="n">
        <f aca="false">C72</f>
        <v>374700</v>
      </c>
      <c r="D71" s="36" t="n">
        <f aca="false">D72</f>
        <v>327500</v>
      </c>
      <c r="E71" s="36" t="n">
        <f aca="false">E72</f>
        <v>327500</v>
      </c>
    </row>
    <row r="72" customFormat="false" ht="38.25" hidden="false" customHeight="false" outlineLevel="0" collapsed="false">
      <c r="A72" s="57" t="s">
        <v>163</v>
      </c>
      <c r="B72" s="64" t="s">
        <v>164</v>
      </c>
      <c r="C72" s="60" t="n">
        <v>374700</v>
      </c>
      <c r="D72" s="60" t="n">
        <v>327500</v>
      </c>
      <c r="E72" s="60" t="n">
        <v>327500</v>
      </c>
    </row>
    <row r="73" customFormat="false" ht="38.25" hidden="false" customHeight="false" outlineLevel="0" collapsed="false">
      <c r="A73" s="57" t="s">
        <v>165</v>
      </c>
      <c r="B73" s="58" t="s">
        <v>166</v>
      </c>
      <c r="C73" s="36" t="n">
        <f aca="false">C74</f>
        <v>112300</v>
      </c>
      <c r="D73" s="36" t="n">
        <f aca="false">D74</f>
        <v>119400</v>
      </c>
      <c r="E73" s="36" t="n">
        <f aca="false">E74</f>
        <v>122200</v>
      </c>
    </row>
    <row r="74" customFormat="false" ht="38.25" hidden="false" customHeight="false" outlineLevel="0" collapsed="false">
      <c r="A74" s="57" t="s">
        <v>167</v>
      </c>
      <c r="B74" s="58" t="s">
        <v>168</v>
      </c>
      <c r="C74" s="60" t="n">
        <v>112300</v>
      </c>
      <c r="D74" s="60" t="n">
        <v>119400</v>
      </c>
      <c r="E74" s="60" t="n">
        <v>122200</v>
      </c>
    </row>
    <row r="75" customFormat="false" ht="25.5" hidden="true" customHeight="false" outlineLevel="0" collapsed="false">
      <c r="A75" s="57" t="s">
        <v>169</v>
      </c>
      <c r="B75" s="58" t="s">
        <v>170</v>
      </c>
      <c r="C75" s="36" t="n">
        <f aca="false">C76</f>
        <v>0</v>
      </c>
      <c r="D75" s="36" t="n">
        <f aca="false">D76</f>
        <v>0</v>
      </c>
      <c r="E75" s="36" t="n">
        <f aca="false">E76</f>
        <v>0</v>
      </c>
    </row>
    <row r="76" customFormat="false" ht="25.5" hidden="true" customHeight="false" outlineLevel="0" collapsed="false">
      <c r="A76" s="57" t="s">
        <v>171</v>
      </c>
      <c r="B76" s="58" t="s">
        <v>172</v>
      </c>
      <c r="C76" s="60" t="n">
        <v>0</v>
      </c>
      <c r="D76" s="60" t="n">
        <v>0</v>
      </c>
      <c r="E76" s="60" t="n">
        <v>0</v>
      </c>
    </row>
    <row r="77" customFormat="false" ht="25.5" hidden="false" customHeight="false" outlineLevel="0" collapsed="false">
      <c r="A77" s="57" t="s">
        <v>173</v>
      </c>
      <c r="B77" s="58" t="s">
        <v>174</v>
      </c>
      <c r="C77" s="36" t="n">
        <f aca="false">C78</f>
        <v>0</v>
      </c>
      <c r="D77" s="36" t="n">
        <f aca="false">D78</f>
        <v>2800000</v>
      </c>
      <c r="E77" s="36" t="n">
        <f aca="false">E78</f>
        <v>0</v>
      </c>
    </row>
    <row r="78" customFormat="false" ht="12.75" hidden="false" customHeight="false" outlineLevel="0" collapsed="false">
      <c r="A78" s="57" t="s">
        <v>175</v>
      </c>
      <c r="B78" s="58" t="s">
        <v>176</v>
      </c>
      <c r="C78" s="36" t="n">
        <f aca="false">C79</f>
        <v>0</v>
      </c>
      <c r="D78" s="36" t="n">
        <f aca="false">D79</f>
        <v>2800000</v>
      </c>
      <c r="E78" s="36" t="n">
        <f aca="false">E79</f>
        <v>0</v>
      </c>
    </row>
    <row r="79" customFormat="false" ht="12.75" hidden="false" customHeight="false" outlineLevel="0" collapsed="false">
      <c r="A79" s="57" t="s">
        <v>177</v>
      </c>
      <c r="B79" s="58" t="s">
        <v>178</v>
      </c>
      <c r="C79" s="65" t="n">
        <v>0</v>
      </c>
      <c r="D79" s="65" t="n">
        <v>2800000</v>
      </c>
      <c r="E79" s="65" t="n">
        <v>0</v>
      </c>
    </row>
    <row r="80" customFormat="false" ht="25.5" hidden="false" customHeight="false" outlineLevel="0" collapsed="false">
      <c r="A80" s="57" t="s">
        <v>179</v>
      </c>
      <c r="B80" s="58" t="s">
        <v>180</v>
      </c>
      <c r="C80" s="36" t="n">
        <f aca="false">C81</f>
        <v>99000</v>
      </c>
      <c r="D80" s="36" t="n">
        <f aca="false">D81</f>
        <v>96600</v>
      </c>
      <c r="E80" s="36" t="n">
        <f aca="false">E81</f>
        <v>99900</v>
      </c>
    </row>
    <row r="81" customFormat="false" ht="38.25" hidden="false" customHeight="false" outlineLevel="0" collapsed="false">
      <c r="A81" s="57" t="s">
        <v>181</v>
      </c>
      <c r="B81" s="58" t="s">
        <v>182</v>
      </c>
      <c r="C81" s="36" t="n">
        <f aca="false">C82</f>
        <v>99000</v>
      </c>
      <c r="D81" s="36" t="n">
        <f aca="false">D82</f>
        <v>96600</v>
      </c>
      <c r="E81" s="36" t="n">
        <f aca="false">E82</f>
        <v>99900</v>
      </c>
    </row>
    <row r="82" customFormat="false" ht="51.75" hidden="false" customHeight="true" outlineLevel="0" collapsed="false">
      <c r="A82" s="57" t="s">
        <v>183</v>
      </c>
      <c r="B82" s="58" t="s">
        <v>184</v>
      </c>
      <c r="C82" s="60" t="n">
        <v>99000</v>
      </c>
      <c r="D82" s="60" t="n">
        <v>96600</v>
      </c>
      <c r="E82" s="60" t="n">
        <v>99900</v>
      </c>
    </row>
    <row r="83" customFormat="false" ht="12.75" hidden="false" customHeight="false" outlineLevel="0" collapsed="false">
      <c r="A83" s="57" t="s">
        <v>185</v>
      </c>
      <c r="B83" s="58" t="s">
        <v>186</v>
      </c>
      <c r="C83" s="36" t="n">
        <f aca="false">C85+C87</f>
        <v>21901922.56</v>
      </c>
      <c r="D83" s="36" t="n">
        <f aca="false">D85+D87</f>
        <v>14245067.07</v>
      </c>
      <c r="E83" s="36" t="n">
        <f aca="false">E85+E87</f>
        <v>133994.07</v>
      </c>
    </row>
    <row r="84" customFormat="false" ht="52.5" hidden="false" customHeight="true" outlineLevel="0" collapsed="false">
      <c r="A84" s="57" t="s">
        <v>187</v>
      </c>
      <c r="B84" s="58" t="s">
        <v>188</v>
      </c>
      <c r="C84" s="36" t="n">
        <f aca="false">C85</f>
        <v>946563.14</v>
      </c>
      <c r="D84" s="36" t="n">
        <f aca="false">D85</f>
        <v>0</v>
      </c>
      <c r="E84" s="36" t="n">
        <f aca="false">E85</f>
        <v>0</v>
      </c>
    </row>
    <row r="85" customFormat="false" ht="63.75" hidden="false" customHeight="false" outlineLevel="0" collapsed="false">
      <c r="A85" s="57" t="s">
        <v>189</v>
      </c>
      <c r="B85" s="58" t="s">
        <v>190</v>
      </c>
      <c r="C85" s="60" t="n">
        <v>946563.14</v>
      </c>
      <c r="D85" s="60" t="n">
        <v>0</v>
      </c>
      <c r="E85" s="60" t="n">
        <v>0</v>
      </c>
    </row>
    <row r="86" customFormat="false" ht="25.5" hidden="false" customHeight="false" outlineLevel="0" collapsed="false">
      <c r="A86" s="57" t="s">
        <v>191</v>
      </c>
      <c r="B86" s="64" t="s">
        <v>192</v>
      </c>
      <c r="C86" s="36" t="n">
        <f aca="false">C87</f>
        <v>20955359.42</v>
      </c>
      <c r="D86" s="36" t="n">
        <f aca="false">D87</f>
        <v>14245067.07</v>
      </c>
      <c r="E86" s="36" t="n">
        <f aca="false">E87</f>
        <v>133994.07</v>
      </c>
    </row>
    <row r="87" customFormat="false" ht="25.5" hidden="false" customHeight="false" outlineLevel="0" collapsed="false">
      <c r="A87" s="57" t="s">
        <v>193</v>
      </c>
      <c r="B87" s="64" t="s">
        <v>194</v>
      </c>
      <c r="C87" s="60" t="n">
        <v>20955359.42</v>
      </c>
      <c r="D87" s="60" t="n">
        <f aca="false">14306416.37+7106.7-68456</f>
        <v>14245067.07</v>
      </c>
      <c r="E87" s="60" t="n">
        <v>133994.07</v>
      </c>
    </row>
    <row r="88" s="69" customFormat="true" ht="12.75" hidden="false" customHeight="false" outlineLevel="0" collapsed="false">
      <c r="A88" s="66" t="s">
        <v>195</v>
      </c>
      <c r="B88" s="67" t="s">
        <v>196</v>
      </c>
      <c r="C88" s="68" t="n">
        <f aca="false">C89</f>
        <v>9800</v>
      </c>
      <c r="D88" s="68" t="n">
        <f aca="false">D89</f>
        <v>0</v>
      </c>
      <c r="E88" s="68" t="n">
        <f aca="false">E89</f>
        <v>0</v>
      </c>
    </row>
    <row r="89" s="69" customFormat="true" ht="25.5" hidden="false" customHeight="false" outlineLevel="0" collapsed="false">
      <c r="A89" s="66" t="s">
        <v>197</v>
      </c>
      <c r="B89" s="67" t="s">
        <v>198</v>
      </c>
      <c r="C89" s="68" t="n">
        <f aca="false">C90</f>
        <v>9800</v>
      </c>
      <c r="D89" s="68" t="n">
        <f aca="false">D90</f>
        <v>0</v>
      </c>
      <c r="E89" s="68" t="n">
        <f aca="false">E90</f>
        <v>0</v>
      </c>
    </row>
    <row r="90" s="69" customFormat="true" ht="25.5" hidden="false" customHeight="false" outlineLevel="0" collapsed="false">
      <c r="A90" s="66" t="s">
        <v>199</v>
      </c>
      <c r="B90" s="67" t="s">
        <v>200</v>
      </c>
      <c r="C90" s="68" t="n">
        <v>9800</v>
      </c>
      <c r="D90" s="70" t="n">
        <v>0</v>
      </c>
      <c r="E90" s="70" t="n">
        <v>0</v>
      </c>
    </row>
    <row r="91" customFormat="false" ht="12.75" hidden="false" customHeight="true" outlineLevel="0" collapsed="false">
      <c r="B91" s="48"/>
      <c r="C91" s="48"/>
    </row>
    <row r="92" customFormat="false" ht="12.75" hidden="false" customHeight="false" outlineLevel="0" collapsed="false">
      <c r="A92" s="48"/>
      <c r="B92" s="71"/>
      <c r="C92" s="51"/>
      <c r="D92" s="51"/>
      <c r="E92" s="51"/>
    </row>
  </sheetData>
  <mergeCells count="7">
    <mergeCell ref="C3:E3"/>
    <mergeCell ref="C4:E4"/>
    <mergeCell ref="C9:E9"/>
    <mergeCell ref="A11:E11"/>
    <mergeCell ref="A13:B13"/>
    <mergeCell ref="D13:E13"/>
    <mergeCell ref="C92:E92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14" topLeftCell="G33" activePane="bottomRight" state="frozen"/>
      <selection pane="topLeft" activeCell="A1" activeCellId="0" sqref="A1"/>
      <selection pane="topRight" activeCell="G1" activeCellId="0" sqref="G1"/>
      <selection pane="bottomLeft" activeCell="A33" activeCellId="0" sqref="A33"/>
      <selection pane="bottomRight" activeCell="A122" activeCellId="0" sqref="A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5.99"/>
    <col collapsed="false" customWidth="true" hidden="false" outlineLevel="0" max="2" min="2" style="72" width="5.99"/>
    <col collapsed="false" customWidth="true" hidden="false" outlineLevel="0" max="3" min="3" style="72" width="4.99"/>
    <col collapsed="false" customWidth="true" hidden="false" outlineLevel="0" max="4" min="4" style="73" width="4.41"/>
    <col collapsed="false" customWidth="true" hidden="false" outlineLevel="0" max="5" min="5" style="72" width="13.56"/>
    <col collapsed="false" customWidth="true" hidden="false" outlineLevel="0" max="6" min="6" style="73" width="4.14"/>
    <col collapsed="false" customWidth="true" hidden="false" outlineLevel="0" max="7" min="7" style="39" width="12.42"/>
    <col collapsed="false" customWidth="true" hidden="false" outlineLevel="0" max="8" min="8" style="39" width="11.99"/>
    <col collapsed="false" customWidth="true" hidden="false" outlineLevel="0" max="9" min="9" style="39" width="10.71"/>
    <col collapsed="false" customWidth="false" hidden="false" outlineLevel="0" max="257" min="10" style="39" width="9.14"/>
  </cols>
  <sheetData>
    <row r="1" customFormat="false" ht="12.75" hidden="false" customHeight="false" outlineLevel="0" collapsed="false">
      <c r="F1" s="2" t="s">
        <v>201</v>
      </c>
      <c r="G1" s="3"/>
      <c r="H1" s="3"/>
    </row>
    <row r="2" customFormat="false" ht="12.75" hidden="false" customHeight="false" outlineLevel="0" collapsed="false">
      <c r="F2" s="2" t="s">
        <v>1</v>
      </c>
      <c r="G2" s="3"/>
      <c r="H2" s="3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6" customFormat="false" ht="12.75" hidden="false" customHeight="false" outlineLevel="0" collapsed="false">
      <c r="B6" s="74"/>
      <c r="C6" s="75"/>
      <c r="D6" s="75"/>
      <c r="E6" s="75"/>
      <c r="F6" s="76" t="s">
        <v>201</v>
      </c>
      <c r="G6" s="77"/>
      <c r="H6" s="77"/>
      <c r="I6" s="77"/>
    </row>
    <row r="7" customFormat="false" ht="12.75" hidden="false" customHeight="false" outlineLevel="0" collapsed="false">
      <c r="B7" s="74"/>
      <c r="C7" s="75"/>
      <c r="D7" s="75"/>
      <c r="E7" s="75"/>
      <c r="F7" s="76" t="s">
        <v>1</v>
      </c>
      <c r="G7" s="77"/>
      <c r="H7" s="77"/>
      <c r="I7" s="77"/>
      <c r="J7" s="78"/>
      <c r="K7" s="78"/>
      <c r="L7" s="78"/>
    </row>
    <row r="8" customFormat="false" ht="12.75" hidden="false" customHeight="false" outlineLevel="0" collapsed="false">
      <c r="B8" s="74"/>
      <c r="C8" s="75"/>
      <c r="D8" s="75"/>
      <c r="E8" s="75"/>
      <c r="F8" s="76" t="s">
        <v>2</v>
      </c>
      <c r="G8" s="77"/>
      <c r="H8" s="77"/>
      <c r="I8" s="77"/>
      <c r="J8" s="78"/>
      <c r="K8" s="78"/>
      <c r="L8" s="78"/>
    </row>
    <row r="9" customFormat="false" ht="12.75" hidden="false" customHeight="false" outlineLevel="0" collapsed="false">
      <c r="B9" s="74"/>
      <c r="C9" s="75"/>
      <c r="D9" s="75"/>
      <c r="E9" s="75"/>
      <c r="F9" s="4" t="s">
        <v>4</v>
      </c>
      <c r="G9" s="4"/>
      <c r="H9" s="4"/>
      <c r="I9" s="77"/>
      <c r="J9" s="78"/>
      <c r="K9" s="78"/>
      <c r="L9" s="78"/>
    </row>
    <row r="11" customFormat="false" ht="31.5" hidden="false" customHeight="true" outlineLevel="0" collapsed="false">
      <c r="A11" s="11" t="s">
        <v>202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false" outlineLevel="0" collapsed="false">
      <c r="D12" s="72"/>
      <c r="F12" s="72"/>
      <c r="I12" s="79" t="s">
        <v>8</v>
      </c>
      <c r="K12" s="80"/>
      <c r="L12" s="80"/>
      <c r="M12" s="80"/>
      <c r="N12" s="80"/>
      <c r="O12" s="80"/>
      <c r="P12" s="80"/>
    </row>
    <row r="13" customFormat="false" ht="12.75" hidden="false" customHeight="true" outlineLevel="0" collapsed="false">
      <c r="A13" s="81" t="s">
        <v>203</v>
      </c>
      <c r="B13" s="81" t="s">
        <v>204</v>
      </c>
      <c r="C13" s="81" t="s">
        <v>205</v>
      </c>
      <c r="D13" s="82" t="s">
        <v>206</v>
      </c>
      <c r="E13" s="81" t="s">
        <v>207</v>
      </c>
      <c r="F13" s="82" t="s">
        <v>208</v>
      </c>
      <c r="G13" s="82" t="s">
        <v>12</v>
      </c>
      <c r="H13" s="82" t="s">
        <v>13</v>
      </c>
      <c r="I13" s="82" t="s">
        <v>14</v>
      </c>
      <c r="K13" s="80"/>
      <c r="L13" s="80"/>
      <c r="M13" s="80"/>
      <c r="N13" s="80"/>
      <c r="O13" s="80"/>
      <c r="P13" s="80"/>
    </row>
    <row r="14" customFormat="false" ht="24.75" hidden="false" customHeight="true" outlineLevel="0" collapsed="false">
      <c r="A14" s="81"/>
      <c r="B14" s="81"/>
      <c r="C14" s="81"/>
      <c r="D14" s="82"/>
      <c r="E14" s="81"/>
      <c r="F14" s="82"/>
      <c r="G14" s="82"/>
      <c r="H14" s="82"/>
      <c r="I14" s="82"/>
      <c r="K14" s="83"/>
      <c r="L14" s="83"/>
      <c r="M14" s="83"/>
      <c r="N14" s="83"/>
      <c r="O14" s="83"/>
      <c r="P14" s="83"/>
    </row>
    <row r="15" customFormat="false" ht="17.25" hidden="false" customHeight="true" outlineLevel="0" collapsed="false">
      <c r="A15" s="84" t="s">
        <v>209</v>
      </c>
      <c r="B15" s="85"/>
      <c r="C15" s="85"/>
      <c r="D15" s="85"/>
      <c r="E15" s="85" t="s">
        <v>210</v>
      </c>
      <c r="F15" s="85"/>
      <c r="G15" s="26" t="n">
        <f aca="false">G16</f>
        <v>25779622.56</v>
      </c>
      <c r="H15" s="26" t="n">
        <f aca="false">H16</f>
        <v>19963024.57</v>
      </c>
      <c r="I15" s="26" t="n">
        <f aca="false">I16</f>
        <v>2993169.07</v>
      </c>
      <c r="J15" s="47"/>
      <c r="K15" s="83"/>
      <c r="L15" s="83"/>
      <c r="M15" s="83"/>
      <c r="N15" s="83"/>
      <c r="O15" s="83"/>
      <c r="P15" s="83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</row>
    <row r="16" customFormat="false" ht="51.75" hidden="false" customHeight="true" outlineLevel="0" collapsed="false">
      <c r="A16" s="84" t="s">
        <v>211</v>
      </c>
      <c r="B16" s="86"/>
      <c r="C16" s="86"/>
      <c r="D16" s="86"/>
      <c r="E16" s="86"/>
      <c r="F16" s="86"/>
      <c r="G16" s="26" t="n">
        <f aca="false">G17+G42+G49+G55+G81+G116+G123</f>
        <v>25779622.56</v>
      </c>
      <c r="H16" s="26" t="n">
        <f aca="false">H17+H42+H49+H55+H81+H116+H123</f>
        <v>19963024.57</v>
      </c>
      <c r="I16" s="26" t="n">
        <f aca="false">I17+I42+I49+I55+I81+I116+I123</f>
        <v>2993169.07</v>
      </c>
      <c r="J16" s="87"/>
    </row>
    <row r="17" customFormat="false" ht="12.75" hidden="false" customHeight="false" outlineLevel="0" collapsed="false">
      <c r="A17" s="88" t="s">
        <v>212</v>
      </c>
      <c r="B17" s="85" t="s">
        <v>213</v>
      </c>
      <c r="C17" s="85" t="s">
        <v>214</v>
      </c>
      <c r="D17" s="85"/>
      <c r="E17" s="85"/>
      <c r="F17" s="85"/>
      <c r="G17" s="26" t="n">
        <f aca="false">G18+G24+G34</f>
        <v>4501850.67</v>
      </c>
      <c r="H17" s="26" t="n">
        <f aca="false">H18+H24+H34</f>
        <v>1728307.5</v>
      </c>
      <c r="I17" s="26" t="n">
        <f aca="false">I18+I24+I34</f>
        <v>1794460</v>
      </c>
    </row>
    <row r="18" customFormat="false" ht="39" hidden="true" customHeight="true" outlineLevel="0" collapsed="false">
      <c r="A18" s="88" t="s">
        <v>215</v>
      </c>
      <c r="B18" s="85" t="s">
        <v>213</v>
      </c>
      <c r="C18" s="85" t="s">
        <v>214</v>
      </c>
      <c r="D18" s="85" t="s">
        <v>216</v>
      </c>
      <c r="E18" s="85"/>
      <c r="F18" s="85"/>
      <c r="G18" s="26" t="n">
        <f aca="false">G19</f>
        <v>0</v>
      </c>
      <c r="H18" s="26" t="n">
        <f aca="false">H19</f>
        <v>0</v>
      </c>
      <c r="I18" s="26" t="n">
        <f aca="false">I19</f>
        <v>0</v>
      </c>
    </row>
    <row r="19" customFormat="false" ht="51" hidden="true" customHeight="false" outlineLevel="0" collapsed="false">
      <c r="A19" s="59" t="s">
        <v>217</v>
      </c>
      <c r="B19" s="86" t="s">
        <v>213</v>
      </c>
      <c r="C19" s="86" t="s">
        <v>214</v>
      </c>
      <c r="D19" s="86" t="s">
        <v>216</v>
      </c>
      <c r="E19" s="86" t="s">
        <v>218</v>
      </c>
      <c r="F19" s="86"/>
      <c r="G19" s="30" t="n">
        <f aca="false">G20</f>
        <v>0</v>
      </c>
      <c r="H19" s="30" t="n">
        <f aca="false">H20</f>
        <v>0</v>
      </c>
      <c r="I19" s="30" t="n">
        <f aca="false">I20</f>
        <v>0</v>
      </c>
    </row>
    <row r="20" customFormat="false" ht="52.15" hidden="true" customHeight="true" outlineLevel="0" collapsed="false">
      <c r="A20" s="59" t="s">
        <v>219</v>
      </c>
      <c r="B20" s="86" t="s">
        <v>213</v>
      </c>
      <c r="C20" s="86" t="s">
        <v>214</v>
      </c>
      <c r="D20" s="86" t="s">
        <v>216</v>
      </c>
      <c r="E20" s="86" t="s">
        <v>220</v>
      </c>
      <c r="F20" s="86"/>
      <c r="G20" s="30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26.25" hidden="true" customHeight="true" outlineLevel="0" collapsed="false">
      <c r="A21" s="34" t="s">
        <v>221</v>
      </c>
      <c r="B21" s="86" t="s">
        <v>213</v>
      </c>
      <c r="C21" s="86" t="s">
        <v>214</v>
      </c>
      <c r="D21" s="86" t="s">
        <v>216</v>
      </c>
      <c r="E21" s="86" t="s">
        <v>222</v>
      </c>
      <c r="F21" s="86"/>
      <c r="G21" s="30" t="n">
        <f aca="false">SUM(G22:G23)</f>
        <v>0</v>
      </c>
      <c r="H21" s="30" t="n">
        <f aca="false">SUM(H22:H23)</f>
        <v>0</v>
      </c>
      <c r="I21" s="30" t="n">
        <f aca="false">SUM(I22:I23)</f>
        <v>0</v>
      </c>
    </row>
    <row r="22" customFormat="false" ht="89.25" hidden="true" customHeight="false" outlineLevel="0" collapsed="false">
      <c r="A22" s="89" t="s">
        <v>223</v>
      </c>
      <c r="B22" s="86" t="s">
        <v>213</v>
      </c>
      <c r="C22" s="86" t="s">
        <v>214</v>
      </c>
      <c r="D22" s="86" t="s">
        <v>216</v>
      </c>
      <c r="E22" s="86" t="s">
        <v>224</v>
      </c>
      <c r="F22" s="86" t="s">
        <v>225</v>
      </c>
      <c r="G22" s="60"/>
      <c r="H22" s="60"/>
      <c r="I22" s="60"/>
    </row>
    <row r="23" customFormat="false" ht="51" hidden="true" customHeight="false" outlineLevel="0" collapsed="false">
      <c r="A23" s="89" t="s">
        <v>226</v>
      </c>
      <c r="B23" s="86" t="s">
        <v>214</v>
      </c>
      <c r="C23" s="86" t="s">
        <v>214</v>
      </c>
      <c r="D23" s="86" t="s">
        <v>216</v>
      </c>
      <c r="E23" s="86" t="s">
        <v>224</v>
      </c>
      <c r="F23" s="86" t="s">
        <v>227</v>
      </c>
      <c r="G23" s="30"/>
      <c r="H23" s="30"/>
      <c r="I23" s="30"/>
    </row>
    <row r="24" s="46" customFormat="true" ht="50.25" hidden="false" customHeight="true" outlineLevel="0" collapsed="false">
      <c r="A24" s="88" t="s">
        <v>228</v>
      </c>
      <c r="B24" s="85" t="s">
        <v>213</v>
      </c>
      <c r="C24" s="85" t="s">
        <v>214</v>
      </c>
      <c r="D24" s="85" t="s">
        <v>229</v>
      </c>
      <c r="E24" s="85"/>
      <c r="F24" s="85"/>
      <c r="G24" s="26" t="n">
        <f aca="false">G25</f>
        <v>3225850.67</v>
      </c>
      <c r="H24" s="26" t="n">
        <f aca="false">H25</f>
        <v>1728307.5</v>
      </c>
      <c r="I24" s="26" t="n">
        <f aca="false">I25</f>
        <v>1794460</v>
      </c>
    </row>
    <row r="25" customFormat="false" ht="51" hidden="false" customHeight="true" outlineLevel="0" collapsed="false">
      <c r="A25" s="59" t="s">
        <v>217</v>
      </c>
      <c r="B25" s="86" t="s">
        <v>213</v>
      </c>
      <c r="C25" s="86" t="s">
        <v>214</v>
      </c>
      <c r="D25" s="86" t="s">
        <v>229</v>
      </c>
      <c r="E25" s="86" t="s">
        <v>230</v>
      </c>
      <c r="F25" s="86"/>
      <c r="G25" s="30" t="n">
        <f aca="false">G26</f>
        <v>3225850.67</v>
      </c>
      <c r="H25" s="30" t="n">
        <f aca="false">H26</f>
        <v>1728307.5</v>
      </c>
      <c r="I25" s="30" t="n">
        <f aca="false">I26</f>
        <v>1794460</v>
      </c>
    </row>
    <row r="26" customFormat="false" ht="52.9" hidden="false" customHeight="true" outlineLevel="0" collapsed="false">
      <c r="A26" s="59" t="s">
        <v>231</v>
      </c>
      <c r="B26" s="86" t="s">
        <v>213</v>
      </c>
      <c r="C26" s="86" t="s">
        <v>214</v>
      </c>
      <c r="D26" s="86" t="s">
        <v>229</v>
      </c>
      <c r="E26" s="86" t="s">
        <v>232</v>
      </c>
      <c r="F26" s="86"/>
      <c r="G26" s="30" t="n">
        <f aca="false">G27+G29</f>
        <v>3225850.67</v>
      </c>
      <c r="H26" s="30" t="n">
        <f aca="false">H27+H29</f>
        <v>1728307.5</v>
      </c>
      <c r="I26" s="30" t="n">
        <f aca="false">I27+I29</f>
        <v>1794460</v>
      </c>
    </row>
    <row r="27" customFormat="false" ht="38.25" hidden="false" customHeight="false" outlineLevel="0" collapsed="false">
      <c r="A27" s="90" t="s">
        <v>233</v>
      </c>
      <c r="B27" s="86" t="s">
        <v>213</v>
      </c>
      <c r="C27" s="86" t="s">
        <v>214</v>
      </c>
      <c r="D27" s="86" t="s">
        <v>229</v>
      </c>
      <c r="E27" s="86" t="s">
        <v>234</v>
      </c>
      <c r="F27" s="86"/>
      <c r="G27" s="30" t="n">
        <f aca="false">G28</f>
        <v>802560</v>
      </c>
      <c r="H27" s="30" t="n">
        <f aca="false">H28</f>
        <v>796180</v>
      </c>
      <c r="I27" s="30" t="n">
        <f aca="false">I28</f>
        <v>828033</v>
      </c>
    </row>
    <row r="28" customFormat="false" ht="89.25" hidden="false" customHeight="false" outlineLevel="0" collapsed="false">
      <c r="A28" s="89" t="s">
        <v>235</v>
      </c>
      <c r="B28" s="86" t="s">
        <v>213</v>
      </c>
      <c r="C28" s="86" t="s">
        <v>214</v>
      </c>
      <c r="D28" s="86" t="s">
        <v>229</v>
      </c>
      <c r="E28" s="86" t="s">
        <v>224</v>
      </c>
      <c r="F28" s="86" t="s">
        <v>225</v>
      </c>
      <c r="G28" s="60" t="n">
        <f aca="false">765560+37000</f>
        <v>802560</v>
      </c>
      <c r="H28" s="60" t="n">
        <v>796180</v>
      </c>
      <c r="I28" s="60" t="n">
        <v>828033</v>
      </c>
    </row>
    <row r="29" customFormat="false" ht="39.6" hidden="false" customHeight="true" outlineLevel="0" collapsed="false">
      <c r="A29" s="90" t="s">
        <v>236</v>
      </c>
      <c r="B29" s="86" t="s">
        <v>213</v>
      </c>
      <c r="C29" s="86" t="s">
        <v>214</v>
      </c>
      <c r="D29" s="86" t="s">
        <v>229</v>
      </c>
      <c r="E29" s="86" t="s">
        <v>237</v>
      </c>
      <c r="F29" s="86"/>
      <c r="G29" s="30" t="n">
        <f aca="false">SUM(G30:G33)</f>
        <v>2423290.67</v>
      </c>
      <c r="H29" s="30" t="n">
        <f aca="false">SUM(H30:H33)</f>
        <v>932127.5</v>
      </c>
      <c r="I29" s="30" t="n">
        <f aca="false">SUM(I30:I33)</f>
        <v>966427</v>
      </c>
    </row>
    <row r="30" customFormat="false" ht="51.75" hidden="false" customHeight="true" outlineLevel="0" collapsed="false">
      <c r="A30" s="91" t="s">
        <v>238</v>
      </c>
      <c r="B30" s="92" t="n">
        <v>914</v>
      </c>
      <c r="C30" s="93" t="s">
        <v>214</v>
      </c>
      <c r="D30" s="93" t="s">
        <v>229</v>
      </c>
      <c r="E30" s="93" t="s">
        <v>239</v>
      </c>
      <c r="F30" s="93" t="s">
        <v>227</v>
      </c>
      <c r="G30" s="60" t="n">
        <v>20000</v>
      </c>
      <c r="H30" s="30" t="n">
        <v>0</v>
      </c>
      <c r="I30" s="30" t="n">
        <v>0</v>
      </c>
    </row>
    <row r="31" customFormat="false" ht="78" hidden="false" customHeight="true" outlineLevel="0" collapsed="false">
      <c r="A31" s="89" t="s">
        <v>240</v>
      </c>
      <c r="B31" s="86" t="s">
        <v>213</v>
      </c>
      <c r="C31" s="86" t="s">
        <v>214</v>
      </c>
      <c r="D31" s="86" t="s">
        <v>229</v>
      </c>
      <c r="E31" s="86" t="s">
        <v>241</v>
      </c>
      <c r="F31" s="86" t="s">
        <v>225</v>
      </c>
      <c r="G31" s="60" t="n">
        <f aca="false">821153+52400</f>
        <v>873553</v>
      </c>
      <c r="H31" s="60" t="n">
        <v>850806</v>
      </c>
      <c r="I31" s="60" t="n">
        <v>884834</v>
      </c>
    </row>
    <row r="32" customFormat="false" ht="39.75" hidden="false" customHeight="true" outlineLevel="0" collapsed="false">
      <c r="A32" s="89" t="s">
        <v>242</v>
      </c>
      <c r="B32" s="86" t="s">
        <v>213</v>
      </c>
      <c r="C32" s="86" t="s">
        <v>214</v>
      </c>
      <c r="D32" s="86" t="s">
        <v>229</v>
      </c>
      <c r="E32" s="86" t="s">
        <v>241</v>
      </c>
      <c r="F32" s="86" t="s">
        <v>227</v>
      </c>
      <c r="G32" s="60" t="n">
        <v>1462261.33</v>
      </c>
      <c r="H32" s="60" t="n">
        <v>81321.5</v>
      </c>
      <c r="I32" s="60" t="n">
        <v>81593</v>
      </c>
    </row>
    <row r="33" customFormat="false" ht="28.5" hidden="false" customHeight="true" outlineLevel="0" collapsed="false">
      <c r="A33" s="89" t="s">
        <v>243</v>
      </c>
      <c r="B33" s="86" t="s">
        <v>213</v>
      </c>
      <c r="C33" s="86" t="s">
        <v>214</v>
      </c>
      <c r="D33" s="86" t="s">
        <v>229</v>
      </c>
      <c r="E33" s="86" t="s">
        <v>241</v>
      </c>
      <c r="F33" s="86" t="s">
        <v>244</v>
      </c>
      <c r="G33" s="60" t="n">
        <v>67476.34</v>
      </c>
      <c r="H33" s="60" t="n">
        <v>0</v>
      </c>
      <c r="I33" s="60" t="n">
        <v>0</v>
      </c>
    </row>
    <row r="34" customFormat="false" ht="12.75" hidden="false" customHeight="false" outlineLevel="0" collapsed="false">
      <c r="A34" s="94" t="s">
        <v>245</v>
      </c>
      <c r="B34" s="85" t="s">
        <v>213</v>
      </c>
      <c r="C34" s="85" t="s">
        <v>214</v>
      </c>
      <c r="D34" s="85" t="s">
        <v>246</v>
      </c>
      <c r="E34" s="85"/>
      <c r="F34" s="85"/>
      <c r="G34" s="26" t="n">
        <f aca="false">G35</f>
        <v>1276000</v>
      </c>
      <c r="H34" s="26" t="n">
        <f aca="false">H35</f>
        <v>0</v>
      </c>
      <c r="I34" s="26" t="n">
        <f aca="false">I35</f>
        <v>0</v>
      </c>
    </row>
    <row r="35" customFormat="false" ht="51" hidden="false" customHeight="true" outlineLevel="0" collapsed="false">
      <c r="A35" s="59" t="s">
        <v>217</v>
      </c>
      <c r="B35" s="86" t="s">
        <v>213</v>
      </c>
      <c r="C35" s="86" t="s">
        <v>214</v>
      </c>
      <c r="D35" s="86" t="s">
        <v>246</v>
      </c>
      <c r="E35" s="86" t="s">
        <v>230</v>
      </c>
      <c r="F35" s="86"/>
      <c r="G35" s="30" t="n">
        <f aca="false">G37+G39</f>
        <v>1276000</v>
      </c>
      <c r="H35" s="30" t="n">
        <f aca="false">H37+H39</f>
        <v>0</v>
      </c>
      <c r="I35" s="30" t="n">
        <f aca="false">I37+I39</f>
        <v>0</v>
      </c>
    </row>
    <row r="36" customFormat="false" ht="25.5" hidden="false" customHeight="false" outlineLevel="0" collapsed="false">
      <c r="A36" s="59" t="s">
        <v>247</v>
      </c>
      <c r="B36" s="86" t="s">
        <v>213</v>
      </c>
      <c r="C36" s="86" t="s">
        <v>214</v>
      </c>
      <c r="D36" s="86" t="s">
        <v>246</v>
      </c>
      <c r="E36" s="86" t="s">
        <v>248</v>
      </c>
      <c r="F36" s="86"/>
      <c r="G36" s="30" t="n">
        <f aca="false">G37</f>
        <v>276000</v>
      </c>
      <c r="H36" s="30" t="n">
        <f aca="false">H37</f>
        <v>0</v>
      </c>
      <c r="I36" s="30" t="n">
        <f aca="false">I37</f>
        <v>0</v>
      </c>
    </row>
    <row r="37" customFormat="false" ht="37.5" hidden="false" customHeight="true" outlineLevel="0" collapsed="false">
      <c r="A37" s="90" t="s">
        <v>249</v>
      </c>
      <c r="B37" s="86" t="s">
        <v>213</v>
      </c>
      <c r="C37" s="86" t="s">
        <v>214</v>
      </c>
      <c r="D37" s="86" t="s">
        <v>246</v>
      </c>
      <c r="E37" s="86" t="s">
        <v>250</v>
      </c>
      <c r="F37" s="86"/>
      <c r="G37" s="30" t="n">
        <f aca="false">G38</f>
        <v>276000</v>
      </c>
      <c r="H37" s="30" t="n">
        <f aca="false">H38</f>
        <v>0</v>
      </c>
      <c r="I37" s="30" t="n">
        <f aca="false">I38</f>
        <v>0</v>
      </c>
    </row>
    <row r="38" customFormat="false" ht="38.25" hidden="false" customHeight="false" outlineLevel="0" collapsed="false">
      <c r="A38" s="89" t="s">
        <v>251</v>
      </c>
      <c r="B38" s="86" t="s">
        <v>213</v>
      </c>
      <c r="C38" s="86" t="s">
        <v>214</v>
      </c>
      <c r="D38" s="86" t="s">
        <v>246</v>
      </c>
      <c r="E38" s="86" t="s">
        <v>252</v>
      </c>
      <c r="F38" s="86" t="s">
        <v>253</v>
      </c>
      <c r="G38" s="60" t="n">
        <v>276000</v>
      </c>
      <c r="H38" s="60" t="n">
        <v>0</v>
      </c>
      <c r="I38" s="60" t="n">
        <v>0</v>
      </c>
    </row>
    <row r="39" customFormat="false" ht="51" hidden="false" customHeight="false" outlineLevel="0" collapsed="false">
      <c r="A39" s="59" t="s">
        <v>231</v>
      </c>
      <c r="B39" s="86" t="s">
        <v>213</v>
      </c>
      <c r="C39" s="86" t="s">
        <v>214</v>
      </c>
      <c r="D39" s="86" t="s">
        <v>246</v>
      </c>
      <c r="E39" s="86" t="s">
        <v>232</v>
      </c>
      <c r="F39" s="86"/>
      <c r="G39" s="30" t="n">
        <f aca="false">G40</f>
        <v>1000000</v>
      </c>
      <c r="H39" s="30" t="n">
        <f aca="false">H40</f>
        <v>0</v>
      </c>
      <c r="I39" s="30" t="n">
        <f aca="false">I40</f>
        <v>0</v>
      </c>
    </row>
    <row r="40" customFormat="false" ht="37.5" hidden="false" customHeight="true" outlineLevel="0" collapsed="false">
      <c r="A40" s="90" t="s">
        <v>236</v>
      </c>
      <c r="B40" s="86" t="s">
        <v>213</v>
      </c>
      <c r="C40" s="86" t="s">
        <v>214</v>
      </c>
      <c r="D40" s="86" t="s">
        <v>246</v>
      </c>
      <c r="E40" s="86" t="s">
        <v>237</v>
      </c>
      <c r="F40" s="86"/>
      <c r="G40" s="30" t="n">
        <f aca="false">G41</f>
        <v>1000000</v>
      </c>
      <c r="H40" s="30" t="n">
        <f aca="false">H41</f>
        <v>0</v>
      </c>
      <c r="I40" s="30" t="n">
        <f aca="false">I41</f>
        <v>0</v>
      </c>
    </row>
    <row r="41" customFormat="false" ht="76.5" hidden="false" customHeight="false" outlineLevel="0" collapsed="false">
      <c r="A41" s="89" t="s">
        <v>254</v>
      </c>
      <c r="B41" s="86" t="s">
        <v>213</v>
      </c>
      <c r="C41" s="86" t="s">
        <v>214</v>
      </c>
      <c r="D41" s="86" t="s">
        <v>246</v>
      </c>
      <c r="E41" s="86" t="s">
        <v>255</v>
      </c>
      <c r="F41" s="86" t="s">
        <v>227</v>
      </c>
      <c r="G41" s="60" t="n">
        <v>1000000</v>
      </c>
      <c r="H41" s="60" t="n">
        <v>0</v>
      </c>
      <c r="I41" s="60" t="n">
        <v>0</v>
      </c>
    </row>
    <row r="42" customFormat="false" ht="12.75" hidden="false" customHeight="false" outlineLevel="0" collapsed="false">
      <c r="A42" s="88" t="s">
        <v>256</v>
      </c>
      <c r="B42" s="85" t="s">
        <v>213</v>
      </c>
      <c r="C42" s="85" t="s">
        <v>216</v>
      </c>
      <c r="D42" s="85"/>
      <c r="E42" s="85"/>
      <c r="F42" s="85"/>
      <c r="G42" s="26" t="n">
        <f aca="false">G43</f>
        <v>99000</v>
      </c>
      <c r="H42" s="26" t="n">
        <f aca="false">H43</f>
        <v>96600</v>
      </c>
      <c r="I42" s="26" t="n">
        <f aca="false">I43</f>
        <v>99900</v>
      </c>
    </row>
    <row r="43" customFormat="false" ht="12.75" hidden="false" customHeight="false" outlineLevel="0" collapsed="false">
      <c r="A43" s="88" t="s">
        <v>257</v>
      </c>
      <c r="B43" s="85" t="s">
        <v>213</v>
      </c>
      <c r="C43" s="85" t="s">
        <v>216</v>
      </c>
      <c r="D43" s="85" t="s">
        <v>258</v>
      </c>
      <c r="E43" s="85"/>
      <c r="F43" s="85"/>
      <c r="G43" s="26" t="n">
        <f aca="false">G44</f>
        <v>99000</v>
      </c>
      <c r="H43" s="26" t="n">
        <f aca="false">H44</f>
        <v>96600</v>
      </c>
      <c r="I43" s="26" t="n">
        <f aca="false">I44</f>
        <v>99900</v>
      </c>
    </row>
    <row r="44" customFormat="false" ht="51" hidden="false" customHeight="true" outlineLevel="0" collapsed="false">
      <c r="A44" s="59" t="s">
        <v>217</v>
      </c>
      <c r="B44" s="86" t="s">
        <v>213</v>
      </c>
      <c r="C44" s="86" t="s">
        <v>216</v>
      </c>
      <c r="D44" s="86" t="s">
        <v>258</v>
      </c>
      <c r="E44" s="86" t="s">
        <v>230</v>
      </c>
      <c r="F44" s="86"/>
      <c r="G44" s="30" t="n">
        <f aca="false">G45</f>
        <v>99000</v>
      </c>
      <c r="H44" s="30" t="n">
        <f aca="false">H45</f>
        <v>96600</v>
      </c>
      <c r="I44" s="30" t="n">
        <f aca="false">I45</f>
        <v>99900</v>
      </c>
    </row>
    <row r="45" customFormat="false" ht="25.5" hidden="false" customHeight="true" outlineLevel="0" collapsed="false">
      <c r="A45" s="59" t="s">
        <v>247</v>
      </c>
      <c r="B45" s="86" t="s">
        <v>213</v>
      </c>
      <c r="C45" s="86" t="s">
        <v>216</v>
      </c>
      <c r="D45" s="86" t="s">
        <v>258</v>
      </c>
      <c r="E45" s="86" t="s">
        <v>248</v>
      </c>
      <c r="F45" s="86"/>
      <c r="G45" s="30" t="n">
        <f aca="false">G46</f>
        <v>99000</v>
      </c>
      <c r="H45" s="30" t="n">
        <f aca="false">H46</f>
        <v>96600</v>
      </c>
      <c r="I45" s="30" t="n">
        <f aca="false">I46</f>
        <v>99900</v>
      </c>
    </row>
    <row r="46" customFormat="false" ht="37.5" hidden="false" customHeight="true" outlineLevel="0" collapsed="false">
      <c r="A46" s="34" t="s">
        <v>259</v>
      </c>
      <c r="B46" s="86" t="s">
        <v>213</v>
      </c>
      <c r="C46" s="86" t="s">
        <v>216</v>
      </c>
      <c r="D46" s="86" t="s">
        <v>258</v>
      </c>
      <c r="E46" s="86" t="s">
        <v>260</v>
      </c>
      <c r="F46" s="86"/>
      <c r="G46" s="30" t="n">
        <f aca="false">SUM(G47:G48)</f>
        <v>99000</v>
      </c>
      <c r="H46" s="30" t="n">
        <f aca="false">SUM(H47:H48)</f>
        <v>96600</v>
      </c>
      <c r="I46" s="30" t="n">
        <f aca="false">SUM(I47:I48)</f>
        <v>99900</v>
      </c>
    </row>
    <row r="47" customFormat="false" ht="89.25" hidden="false" customHeight="false" outlineLevel="0" collapsed="false">
      <c r="A47" s="89" t="s">
        <v>261</v>
      </c>
      <c r="B47" s="86" t="s">
        <v>213</v>
      </c>
      <c r="C47" s="86" t="s">
        <v>216</v>
      </c>
      <c r="D47" s="86" t="s">
        <v>258</v>
      </c>
      <c r="E47" s="86" t="s">
        <v>262</v>
      </c>
      <c r="F47" s="86" t="s">
        <v>225</v>
      </c>
      <c r="G47" s="60" t="n">
        <v>92400</v>
      </c>
      <c r="H47" s="60" t="n">
        <v>90370</v>
      </c>
      <c r="I47" s="60" t="n">
        <v>93990</v>
      </c>
    </row>
    <row r="48" customFormat="false" ht="51" hidden="false" customHeight="false" outlineLevel="0" collapsed="false">
      <c r="A48" s="89" t="s">
        <v>263</v>
      </c>
      <c r="B48" s="86" t="s">
        <v>213</v>
      </c>
      <c r="C48" s="86" t="s">
        <v>216</v>
      </c>
      <c r="D48" s="86" t="s">
        <v>258</v>
      </c>
      <c r="E48" s="86" t="s">
        <v>262</v>
      </c>
      <c r="F48" s="86" t="s">
        <v>227</v>
      </c>
      <c r="G48" s="60" t="n">
        <v>6600</v>
      </c>
      <c r="H48" s="60" t="n">
        <v>6230</v>
      </c>
      <c r="I48" s="60" t="n">
        <v>5910</v>
      </c>
    </row>
    <row r="49" customFormat="false" ht="25.5" hidden="false" customHeight="false" outlineLevel="0" collapsed="false">
      <c r="A49" s="88" t="s">
        <v>264</v>
      </c>
      <c r="B49" s="85" t="s">
        <v>213</v>
      </c>
      <c r="C49" s="85" t="s">
        <v>258</v>
      </c>
      <c r="D49" s="85"/>
      <c r="E49" s="85"/>
      <c r="F49" s="85"/>
      <c r="G49" s="26" t="n">
        <f aca="false">G50</f>
        <v>1000</v>
      </c>
      <c r="H49" s="26" t="n">
        <f aca="false">H50</f>
        <v>0</v>
      </c>
      <c r="I49" s="26" t="n">
        <f aca="false">I50</f>
        <v>0</v>
      </c>
    </row>
    <row r="50" customFormat="false" ht="38.25" hidden="false" customHeight="false" outlineLevel="0" collapsed="false">
      <c r="A50" s="88" t="s">
        <v>265</v>
      </c>
      <c r="B50" s="85" t="s">
        <v>213</v>
      </c>
      <c r="C50" s="85" t="s">
        <v>258</v>
      </c>
      <c r="D50" s="85" t="s">
        <v>266</v>
      </c>
      <c r="E50" s="85"/>
      <c r="F50" s="85"/>
      <c r="G50" s="26" t="n">
        <f aca="false">G51</f>
        <v>1000</v>
      </c>
      <c r="H50" s="26" t="n">
        <f aca="false">H51</f>
        <v>0</v>
      </c>
      <c r="I50" s="26" t="n">
        <f aca="false">I51</f>
        <v>0</v>
      </c>
    </row>
    <row r="51" customFormat="false" ht="51" hidden="false" customHeight="true" outlineLevel="0" collapsed="false">
      <c r="A51" s="59" t="s">
        <v>217</v>
      </c>
      <c r="B51" s="86" t="s">
        <v>213</v>
      </c>
      <c r="C51" s="86" t="s">
        <v>258</v>
      </c>
      <c r="D51" s="86" t="s">
        <v>266</v>
      </c>
      <c r="E51" s="86" t="s">
        <v>230</v>
      </c>
      <c r="F51" s="86"/>
      <c r="G51" s="30" t="n">
        <f aca="false">G52</f>
        <v>1000</v>
      </c>
      <c r="H51" s="30" t="n">
        <f aca="false">H52</f>
        <v>0</v>
      </c>
      <c r="I51" s="30" t="n">
        <f aca="false">I52</f>
        <v>0</v>
      </c>
    </row>
    <row r="52" customFormat="false" ht="49.5" hidden="false" customHeight="true" outlineLevel="0" collapsed="false">
      <c r="A52" s="59" t="s">
        <v>267</v>
      </c>
      <c r="B52" s="86" t="s">
        <v>213</v>
      </c>
      <c r="C52" s="86" t="s">
        <v>258</v>
      </c>
      <c r="D52" s="86" t="s">
        <v>266</v>
      </c>
      <c r="E52" s="86" t="s">
        <v>268</v>
      </c>
      <c r="F52" s="86"/>
      <c r="G52" s="30" t="n">
        <f aca="false">G53</f>
        <v>1000</v>
      </c>
      <c r="H52" s="30" t="n">
        <f aca="false">H53</f>
        <v>0</v>
      </c>
      <c r="I52" s="30" t="n">
        <f aca="false">I53</f>
        <v>0</v>
      </c>
    </row>
    <row r="53" customFormat="false" ht="51.75" hidden="false" customHeight="true" outlineLevel="0" collapsed="false">
      <c r="A53" s="34" t="s">
        <v>269</v>
      </c>
      <c r="B53" s="86" t="s">
        <v>213</v>
      </c>
      <c r="C53" s="86" t="s">
        <v>258</v>
      </c>
      <c r="D53" s="86" t="s">
        <v>266</v>
      </c>
      <c r="E53" s="86" t="s">
        <v>270</v>
      </c>
      <c r="F53" s="86"/>
      <c r="G53" s="30" t="n">
        <f aca="false">SUM(G54:G54)</f>
        <v>1000</v>
      </c>
      <c r="H53" s="30" t="n">
        <f aca="false">SUM(H54:H54)</f>
        <v>0</v>
      </c>
      <c r="I53" s="30" t="n">
        <f aca="false">SUM(I54:I54)</f>
        <v>0</v>
      </c>
    </row>
    <row r="54" customFormat="false" ht="51" hidden="false" customHeight="true" outlineLevel="0" collapsed="false">
      <c r="A54" s="89" t="s">
        <v>271</v>
      </c>
      <c r="B54" s="86" t="s">
        <v>213</v>
      </c>
      <c r="C54" s="86" t="s">
        <v>258</v>
      </c>
      <c r="D54" s="86" t="s">
        <v>266</v>
      </c>
      <c r="E54" s="86" t="s">
        <v>272</v>
      </c>
      <c r="F54" s="86" t="s">
        <v>227</v>
      </c>
      <c r="G54" s="60" t="n">
        <v>1000</v>
      </c>
      <c r="H54" s="60" t="n">
        <v>0</v>
      </c>
      <c r="I54" s="60" t="n">
        <v>0</v>
      </c>
    </row>
    <row r="55" customFormat="false" ht="12.75" hidden="false" customHeight="false" outlineLevel="0" collapsed="false">
      <c r="A55" s="88" t="s">
        <v>273</v>
      </c>
      <c r="B55" s="85" t="s">
        <v>213</v>
      </c>
      <c r="C55" s="85" t="s">
        <v>229</v>
      </c>
      <c r="D55" s="85"/>
      <c r="E55" s="85"/>
      <c r="F55" s="85"/>
      <c r="G55" s="26" t="n">
        <f aca="false">G56+G67+G73+G62</f>
        <v>5007872.72</v>
      </c>
      <c r="H55" s="26" t="n">
        <f aca="false">H56+H67+H73+H62</f>
        <v>17120529.7</v>
      </c>
      <c r="I55" s="26" t="n">
        <f aca="false">I56+I67+I73+I62</f>
        <v>7106.7</v>
      </c>
    </row>
    <row r="56" customFormat="false" ht="12.75" hidden="false" customHeight="false" outlineLevel="0" collapsed="false">
      <c r="A56" s="88" t="s">
        <v>274</v>
      </c>
      <c r="B56" s="85" t="s">
        <v>213</v>
      </c>
      <c r="C56" s="85" t="s">
        <v>229</v>
      </c>
      <c r="D56" s="85" t="s">
        <v>214</v>
      </c>
      <c r="E56" s="85"/>
      <c r="F56" s="85"/>
      <c r="G56" s="26" t="n">
        <f aca="false">G57</f>
        <v>18926.7</v>
      </c>
      <c r="H56" s="26" t="n">
        <f aca="false">H57</f>
        <v>7106.7</v>
      </c>
      <c r="I56" s="26" t="n">
        <f aca="false">I57</f>
        <v>7106.7</v>
      </c>
    </row>
    <row r="57" customFormat="false" ht="51" hidden="false" customHeight="false" outlineLevel="0" collapsed="false">
      <c r="A57" s="59" t="s">
        <v>217</v>
      </c>
      <c r="B57" s="86" t="s">
        <v>213</v>
      </c>
      <c r="C57" s="86" t="s">
        <v>229</v>
      </c>
      <c r="D57" s="86" t="s">
        <v>214</v>
      </c>
      <c r="E57" s="86" t="s">
        <v>230</v>
      </c>
      <c r="F57" s="86"/>
      <c r="G57" s="30" t="n">
        <f aca="false">G58</f>
        <v>18926.7</v>
      </c>
      <c r="H57" s="30" t="n">
        <f aca="false">H58</f>
        <v>7106.7</v>
      </c>
      <c r="I57" s="30" t="n">
        <f aca="false">I58</f>
        <v>7106.7</v>
      </c>
    </row>
    <row r="58" customFormat="false" ht="24.75" hidden="false" customHeight="true" outlineLevel="0" collapsed="false">
      <c r="A58" s="59" t="s">
        <v>275</v>
      </c>
      <c r="B58" s="86" t="s">
        <v>213</v>
      </c>
      <c r="C58" s="86" t="s">
        <v>229</v>
      </c>
      <c r="D58" s="86" t="s">
        <v>214</v>
      </c>
      <c r="E58" s="86" t="s">
        <v>276</v>
      </c>
      <c r="F58" s="86"/>
      <c r="G58" s="30" t="n">
        <f aca="false">G59</f>
        <v>18926.7</v>
      </c>
      <c r="H58" s="30" t="n">
        <f aca="false">H59</f>
        <v>7106.7</v>
      </c>
      <c r="I58" s="30" t="n">
        <f aca="false">I59</f>
        <v>7106.7</v>
      </c>
    </row>
    <row r="59" customFormat="false" ht="25.5" hidden="false" customHeight="false" outlineLevel="0" collapsed="false">
      <c r="A59" s="34" t="s">
        <v>277</v>
      </c>
      <c r="B59" s="86" t="s">
        <v>213</v>
      </c>
      <c r="C59" s="86" t="s">
        <v>229</v>
      </c>
      <c r="D59" s="86" t="s">
        <v>214</v>
      </c>
      <c r="E59" s="86" t="s">
        <v>278</v>
      </c>
      <c r="F59" s="86"/>
      <c r="G59" s="30" t="n">
        <f aca="false">G60+G61</f>
        <v>18926.7</v>
      </c>
      <c r="H59" s="30" t="n">
        <f aca="false">H60+H61</f>
        <v>7106.7</v>
      </c>
      <c r="I59" s="30" t="n">
        <f aca="false">I60+I61</f>
        <v>7106.7</v>
      </c>
    </row>
    <row r="60" customFormat="false" ht="51" hidden="false" customHeight="false" outlineLevel="0" collapsed="false">
      <c r="A60" s="28" t="s">
        <v>279</v>
      </c>
      <c r="B60" s="86" t="s">
        <v>213</v>
      </c>
      <c r="C60" s="86" t="s">
        <v>229</v>
      </c>
      <c r="D60" s="86" t="s">
        <v>214</v>
      </c>
      <c r="E60" s="86" t="s">
        <v>280</v>
      </c>
      <c r="F60" s="86" t="s">
        <v>227</v>
      </c>
      <c r="G60" s="60" t="n">
        <v>7106.7</v>
      </c>
      <c r="H60" s="60" t="n">
        <v>7106.7</v>
      </c>
      <c r="I60" s="60" t="n">
        <v>7106.7</v>
      </c>
    </row>
    <row r="61" customFormat="false" ht="38.25" hidden="false" customHeight="false" outlineLevel="0" collapsed="false">
      <c r="A61" s="28" t="s">
        <v>281</v>
      </c>
      <c r="B61" s="86" t="s">
        <v>213</v>
      </c>
      <c r="C61" s="86" t="s">
        <v>229</v>
      </c>
      <c r="D61" s="86" t="s">
        <v>214</v>
      </c>
      <c r="E61" s="86" t="s">
        <v>282</v>
      </c>
      <c r="F61" s="86" t="s">
        <v>227</v>
      </c>
      <c r="G61" s="60" t="n">
        <v>11820</v>
      </c>
      <c r="H61" s="60" t="n">
        <v>0</v>
      </c>
      <c r="I61" s="60" t="n">
        <v>0</v>
      </c>
    </row>
    <row r="62" customFormat="false" ht="18" hidden="false" customHeight="true" outlineLevel="0" collapsed="false">
      <c r="A62" s="88" t="s">
        <v>283</v>
      </c>
      <c r="B62" s="85" t="s">
        <v>213</v>
      </c>
      <c r="C62" s="85" t="s">
        <v>229</v>
      </c>
      <c r="D62" s="85" t="s">
        <v>284</v>
      </c>
      <c r="E62" s="85"/>
      <c r="F62" s="85"/>
      <c r="G62" s="26" t="n">
        <f aca="false">G63</f>
        <v>0</v>
      </c>
      <c r="H62" s="26" t="n">
        <f aca="false">H63</f>
        <v>2800000</v>
      </c>
      <c r="I62" s="26" t="n">
        <f aca="false">I63</f>
        <v>0</v>
      </c>
    </row>
    <row r="63" customFormat="false" ht="51" hidden="false" customHeight="false" outlineLevel="0" collapsed="false">
      <c r="A63" s="59" t="s">
        <v>217</v>
      </c>
      <c r="B63" s="86" t="s">
        <v>213</v>
      </c>
      <c r="C63" s="86" t="s">
        <v>229</v>
      </c>
      <c r="D63" s="86" t="s">
        <v>284</v>
      </c>
      <c r="E63" s="86" t="s">
        <v>230</v>
      </c>
      <c r="F63" s="86"/>
      <c r="G63" s="30" t="n">
        <f aca="false">G64</f>
        <v>0</v>
      </c>
      <c r="H63" s="30" t="n">
        <f aca="false">H64</f>
        <v>2800000</v>
      </c>
      <c r="I63" s="30" t="n">
        <f aca="false">I64</f>
        <v>0</v>
      </c>
    </row>
    <row r="64" customFormat="false" ht="24.75" hidden="false" customHeight="true" outlineLevel="0" collapsed="false">
      <c r="A64" s="59" t="s">
        <v>275</v>
      </c>
      <c r="B64" s="86" t="s">
        <v>213</v>
      </c>
      <c r="C64" s="86" t="s">
        <v>229</v>
      </c>
      <c r="D64" s="86" t="s">
        <v>284</v>
      </c>
      <c r="E64" s="86" t="s">
        <v>276</v>
      </c>
      <c r="F64" s="86"/>
      <c r="G64" s="30" t="n">
        <f aca="false">G65</f>
        <v>0</v>
      </c>
      <c r="H64" s="30" t="n">
        <f aca="false">H65</f>
        <v>2800000</v>
      </c>
      <c r="I64" s="30" t="n">
        <f aca="false">I65</f>
        <v>0</v>
      </c>
    </row>
    <row r="65" customFormat="false" ht="25.5" hidden="false" customHeight="false" outlineLevel="0" collapsed="false">
      <c r="A65" s="34" t="s">
        <v>285</v>
      </c>
      <c r="B65" s="86" t="s">
        <v>213</v>
      </c>
      <c r="C65" s="86" t="s">
        <v>229</v>
      </c>
      <c r="D65" s="86" t="s">
        <v>284</v>
      </c>
      <c r="E65" s="86" t="s">
        <v>286</v>
      </c>
      <c r="F65" s="86"/>
      <c r="G65" s="30" t="n">
        <f aca="false">G66</f>
        <v>0</v>
      </c>
      <c r="H65" s="30" t="n">
        <f aca="false">H66</f>
        <v>2800000</v>
      </c>
      <c r="I65" s="30" t="n">
        <f aca="false">I66</f>
        <v>0</v>
      </c>
    </row>
    <row r="66" customFormat="false" ht="89.25" hidden="false" customHeight="false" outlineLevel="0" collapsed="false">
      <c r="A66" s="28" t="s">
        <v>287</v>
      </c>
      <c r="B66" s="86" t="s">
        <v>213</v>
      </c>
      <c r="C66" s="86" t="s">
        <v>229</v>
      </c>
      <c r="D66" s="86" t="s">
        <v>284</v>
      </c>
      <c r="E66" s="86" t="s">
        <v>288</v>
      </c>
      <c r="F66" s="86" t="s">
        <v>227</v>
      </c>
      <c r="G66" s="60" t="n">
        <v>0</v>
      </c>
      <c r="H66" s="60" t="n">
        <v>2800000</v>
      </c>
      <c r="I66" s="60" t="n">
        <v>0</v>
      </c>
    </row>
    <row r="67" customFormat="false" ht="12.75" hidden="false" customHeight="false" outlineLevel="0" collapsed="false">
      <c r="A67" s="88" t="s">
        <v>289</v>
      </c>
      <c r="B67" s="85" t="s">
        <v>213</v>
      </c>
      <c r="C67" s="85" t="s">
        <v>229</v>
      </c>
      <c r="D67" s="85" t="s">
        <v>290</v>
      </c>
      <c r="E67" s="85"/>
      <c r="F67" s="85"/>
      <c r="G67" s="26" t="n">
        <f aca="false">G68</f>
        <v>4988946.02</v>
      </c>
      <c r="H67" s="26" t="n">
        <f aca="false">H68</f>
        <v>14313423</v>
      </c>
      <c r="I67" s="26" t="n">
        <f aca="false">I68</f>
        <v>0</v>
      </c>
    </row>
    <row r="68" customFormat="false" ht="52.9" hidden="false" customHeight="true" outlineLevel="0" collapsed="false">
      <c r="A68" s="59" t="s">
        <v>217</v>
      </c>
      <c r="B68" s="86" t="s">
        <v>213</v>
      </c>
      <c r="C68" s="86" t="s">
        <v>229</v>
      </c>
      <c r="D68" s="86" t="s">
        <v>290</v>
      </c>
      <c r="E68" s="86" t="s">
        <v>230</v>
      </c>
      <c r="F68" s="86"/>
      <c r="G68" s="30" t="n">
        <f aca="false">G69</f>
        <v>4988946.02</v>
      </c>
      <c r="H68" s="30" t="n">
        <f aca="false">H69</f>
        <v>14313423</v>
      </c>
      <c r="I68" s="30" t="n">
        <f aca="false">I69</f>
        <v>0</v>
      </c>
    </row>
    <row r="69" customFormat="false" ht="24" hidden="false" customHeight="true" outlineLevel="0" collapsed="false">
      <c r="A69" s="59" t="s">
        <v>247</v>
      </c>
      <c r="B69" s="86" t="s">
        <v>213</v>
      </c>
      <c r="C69" s="86" t="s">
        <v>229</v>
      </c>
      <c r="D69" s="86" t="s">
        <v>290</v>
      </c>
      <c r="E69" s="86" t="s">
        <v>248</v>
      </c>
      <c r="F69" s="86"/>
      <c r="G69" s="30" t="n">
        <f aca="false">G70</f>
        <v>4988946.02</v>
      </c>
      <c r="H69" s="30" t="n">
        <f aca="false">H70</f>
        <v>14313423</v>
      </c>
      <c r="I69" s="30" t="n">
        <f aca="false">I70</f>
        <v>0</v>
      </c>
    </row>
    <row r="70" customFormat="false" ht="64.5" hidden="false" customHeight="true" outlineLevel="0" collapsed="false">
      <c r="A70" s="95" t="s">
        <v>291</v>
      </c>
      <c r="B70" s="86" t="s">
        <v>213</v>
      </c>
      <c r="C70" s="86" t="s">
        <v>229</v>
      </c>
      <c r="D70" s="86" t="s">
        <v>290</v>
      </c>
      <c r="E70" s="86" t="s">
        <v>292</v>
      </c>
      <c r="F70" s="86"/>
      <c r="G70" s="30" t="n">
        <f aca="false">SUM(G71:G72)</f>
        <v>4988946.02</v>
      </c>
      <c r="H70" s="30" t="n">
        <f aca="false">SUM(H71:H72)</f>
        <v>14313423</v>
      </c>
      <c r="I70" s="30" t="n">
        <f aca="false">SUM(I71:I72)</f>
        <v>0</v>
      </c>
    </row>
    <row r="71" customFormat="false" ht="51.75" hidden="false" customHeight="true" outlineLevel="0" collapsed="false">
      <c r="A71" s="96" t="s">
        <v>293</v>
      </c>
      <c r="B71" s="86" t="s">
        <v>213</v>
      </c>
      <c r="C71" s="86" t="s">
        <v>229</v>
      </c>
      <c r="D71" s="86" t="s">
        <v>290</v>
      </c>
      <c r="E71" s="86" t="s">
        <v>294</v>
      </c>
      <c r="F71" s="86" t="s">
        <v>227</v>
      </c>
      <c r="G71" s="60" t="n">
        <f aca="false">3481165.35+3484.65</f>
        <v>3484650</v>
      </c>
      <c r="H71" s="60" t="n">
        <v>14313423</v>
      </c>
      <c r="I71" s="60" t="n">
        <v>0</v>
      </c>
    </row>
    <row r="72" customFormat="false" ht="48.75" hidden="false" customHeight="true" outlineLevel="0" collapsed="false">
      <c r="A72" s="96" t="s">
        <v>295</v>
      </c>
      <c r="B72" s="86" t="s">
        <v>213</v>
      </c>
      <c r="C72" s="86" t="s">
        <v>229</v>
      </c>
      <c r="D72" s="86" t="s">
        <v>290</v>
      </c>
      <c r="E72" s="86" t="s">
        <v>296</v>
      </c>
      <c r="F72" s="86" t="s">
        <v>227</v>
      </c>
      <c r="G72" s="60" t="n">
        <f aca="false">946563.14+557732.88</f>
        <v>1504296.02</v>
      </c>
      <c r="H72" s="60" t="n">
        <v>0</v>
      </c>
      <c r="I72" s="60" t="n">
        <v>0</v>
      </c>
    </row>
    <row r="73" customFormat="false" ht="24.75" hidden="true" customHeight="true" outlineLevel="0" collapsed="false">
      <c r="A73" s="88" t="s">
        <v>297</v>
      </c>
      <c r="B73" s="85" t="s">
        <v>213</v>
      </c>
      <c r="C73" s="85" t="s">
        <v>229</v>
      </c>
      <c r="D73" s="85" t="s">
        <v>298</v>
      </c>
      <c r="E73" s="85"/>
      <c r="F73" s="85"/>
      <c r="G73" s="26" t="n">
        <f aca="false">G74+G79</f>
        <v>0</v>
      </c>
      <c r="H73" s="26" t="n">
        <f aca="false">H74+H79</f>
        <v>0</v>
      </c>
      <c r="I73" s="26" t="n">
        <f aca="false">I74+I79</f>
        <v>0</v>
      </c>
    </row>
    <row r="74" customFormat="false" ht="51" hidden="true" customHeight="false" outlineLevel="0" collapsed="false">
      <c r="A74" s="59" t="s">
        <v>217</v>
      </c>
      <c r="B74" s="86" t="s">
        <v>213</v>
      </c>
      <c r="C74" s="86" t="s">
        <v>229</v>
      </c>
      <c r="D74" s="86" t="s">
        <v>298</v>
      </c>
      <c r="E74" s="86" t="s">
        <v>230</v>
      </c>
      <c r="F74" s="86"/>
      <c r="G74" s="30" t="n">
        <f aca="false">G75</f>
        <v>0</v>
      </c>
      <c r="H74" s="30" t="n">
        <f aca="false">H75</f>
        <v>0</v>
      </c>
      <c r="I74" s="30" t="n">
        <f aca="false">I75</f>
        <v>0</v>
      </c>
    </row>
    <row r="75" customFormat="false" ht="24.6" hidden="true" customHeight="true" outlineLevel="0" collapsed="false">
      <c r="A75" s="59" t="s">
        <v>275</v>
      </c>
      <c r="B75" s="86" t="s">
        <v>213</v>
      </c>
      <c r="C75" s="86" t="s">
        <v>229</v>
      </c>
      <c r="D75" s="86" t="s">
        <v>298</v>
      </c>
      <c r="E75" s="86" t="s">
        <v>276</v>
      </c>
      <c r="F75" s="86"/>
      <c r="G75" s="30" t="n">
        <f aca="false">G76</f>
        <v>0</v>
      </c>
      <c r="H75" s="30" t="n">
        <f aca="false">H76</f>
        <v>0</v>
      </c>
      <c r="I75" s="30" t="n">
        <f aca="false">I76</f>
        <v>0</v>
      </c>
    </row>
    <row r="76" customFormat="false" ht="25.5" hidden="true" customHeight="false" outlineLevel="0" collapsed="false">
      <c r="A76" s="59" t="s">
        <v>299</v>
      </c>
      <c r="B76" s="86" t="s">
        <v>213</v>
      </c>
      <c r="C76" s="86" t="s">
        <v>229</v>
      </c>
      <c r="D76" s="86" t="s">
        <v>298</v>
      </c>
      <c r="E76" s="86" t="s">
        <v>300</v>
      </c>
      <c r="F76" s="86"/>
      <c r="G76" s="30" t="n">
        <f aca="false">G77+G78</f>
        <v>0</v>
      </c>
      <c r="H76" s="30" t="n">
        <f aca="false">H77+H78</f>
        <v>0</v>
      </c>
      <c r="I76" s="30" t="n">
        <f aca="false">I77+I78</f>
        <v>0</v>
      </c>
    </row>
    <row r="77" customFormat="false" ht="38.25" hidden="true" customHeight="true" outlineLevel="0" collapsed="false">
      <c r="A77" s="59" t="s">
        <v>301</v>
      </c>
      <c r="B77" s="86" t="s">
        <v>213</v>
      </c>
      <c r="C77" s="86" t="s">
        <v>229</v>
      </c>
      <c r="D77" s="86" t="s">
        <v>298</v>
      </c>
      <c r="E77" s="86" t="s">
        <v>302</v>
      </c>
      <c r="F77" s="86" t="s">
        <v>227</v>
      </c>
      <c r="G77" s="60" t="n">
        <v>0</v>
      </c>
      <c r="H77" s="60"/>
      <c r="I77" s="60" t="n">
        <v>0</v>
      </c>
    </row>
    <row r="78" customFormat="false" ht="51.75" hidden="true" customHeight="true" outlineLevel="0" collapsed="false">
      <c r="A78" s="89"/>
      <c r="B78" s="86"/>
      <c r="C78" s="86"/>
      <c r="D78" s="85"/>
      <c r="E78" s="86"/>
      <c r="F78" s="86"/>
      <c r="G78" s="60"/>
      <c r="H78" s="60"/>
      <c r="I78" s="60"/>
    </row>
    <row r="79" customFormat="false" ht="28.5" hidden="true" customHeight="true" outlineLevel="0" collapsed="false">
      <c r="A79" s="89" t="s">
        <v>303</v>
      </c>
      <c r="B79" s="86" t="s">
        <v>229</v>
      </c>
      <c r="C79" s="86" t="s">
        <v>229</v>
      </c>
      <c r="D79" s="86" t="s">
        <v>298</v>
      </c>
      <c r="E79" s="86" t="s">
        <v>304</v>
      </c>
      <c r="F79" s="86"/>
      <c r="G79" s="30" t="n">
        <f aca="false">SUM(G80:G80)</f>
        <v>0</v>
      </c>
      <c r="H79" s="30" t="n">
        <f aca="false">SUM(H80:H80)</f>
        <v>0</v>
      </c>
      <c r="I79" s="30" t="n">
        <f aca="false">SUM(I80:I80)</f>
        <v>0</v>
      </c>
    </row>
    <row r="80" customFormat="false" ht="15.6" hidden="true" customHeight="true" outlineLevel="0" collapsed="false">
      <c r="A80" s="89" t="s">
        <v>301</v>
      </c>
      <c r="B80" s="86" t="s">
        <v>229</v>
      </c>
      <c r="C80" s="86" t="s">
        <v>229</v>
      </c>
      <c r="D80" s="86" t="s">
        <v>298</v>
      </c>
      <c r="E80" s="86" t="s">
        <v>305</v>
      </c>
      <c r="F80" s="86" t="s">
        <v>227</v>
      </c>
      <c r="G80" s="60" t="n">
        <v>0</v>
      </c>
      <c r="H80" s="60" t="n">
        <v>0</v>
      </c>
      <c r="I80" s="60" t="n">
        <v>0</v>
      </c>
    </row>
    <row r="81" customFormat="false" ht="12.75" hidden="false" customHeight="false" outlineLevel="0" collapsed="false">
      <c r="A81" s="88" t="s">
        <v>306</v>
      </c>
      <c r="B81" s="85" t="s">
        <v>213</v>
      </c>
      <c r="C81" s="85" t="s">
        <v>307</v>
      </c>
      <c r="D81" s="85"/>
      <c r="E81" s="85"/>
      <c r="F81" s="85"/>
      <c r="G81" s="26" t="n">
        <f aca="false">G93+G87+G82+G111</f>
        <v>14958399.17</v>
      </c>
      <c r="H81" s="26" t="n">
        <f aca="false">H93+H87+H82+H111</f>
        <v>139587.37</v>
      </c>
      <c r="I81" s="26" t="n">
        <f aca="false">I93+I87+I82+I111</f>
        <v>213702.37</v>
      </c>
    </row>
    <row r="82" customFormat="false" ht="12.75" hidden="true" customHeight="false" outlineLevel="0" collapsed="false">
      <c r="A82" s="88" t="s">
        <v>308</v>
      </c>
      <c r="B82" s="85" t="s">
        <v>213</v>
      </c>
      <c r="C82" s="85" t="s">
        <v>307</v>
      </c>
      <c r="D82" s="85" t="s">
        <v>214</v>
      </c>
      <c r="E82" s="85"/>
      <c r="F82" s="85"/>
      <c r="G82" s="26" t="n">
        <f aca="false">G83</f>
        <v>0</v>
      </c>
      <c r="H82" s="26" t="n">
        <f aca="false">H83</f>
        <v>0</v>
      </c>
      <c r="I82" s="26" t="n">
        <f aca="false">I83</f>
        <v>0</v>
      </c>
    </row>
    <row r="83" customFormat="false" ht="51" hidden="true" customHeight="true" outlineLevel="0" collapsed="false">
      <c r="A83" s="59" t="s">
        <v>217</v>
      </c>
      <c r="B83" s="86" t="s">
        <v>213</v>
      </c>
      <c r="C83" s="86" t="s">
        <v>307</v>
      </c>
      <c r="D83" s="86" t="s">
        <v>214</v>
      </c>
      <c r="E83" s="86" t="s">
        <v>218</v>
      </c>
      <c r="F83" s="85"/>
      <c r="G83" s="26" t="n">
        <f aca="false">G84</f>
        <v>0</v>
      </c>
      <c r="H83" s="26" t="n">
        <f aca="false">H84</f>
        <v>0</v>
      </c>
      <c r="I83" s="26" t="n">
        <f aca="false">I84</f>
        <v>0</v>
      </c>
    </row>
    <row r="84" customFormat="false" ht="39.75" hidden="true" customHeight="true" outlineLevel="0" collapsed="false">
      <c r="A84" s="59" t="s">
        <v>309</v>
      </c>
      <c r="B84" s="86" t="s">
        <v>213</v>
      </c>
      <c r="C84" s="86" t="s">
        <v>307</v>
      </c>
      <c r="D84" s="86" t="s">
        <v>214</v>
      </c>
      <c r="E84" s="86" t="s">
        <v>310</v>
      </c>
      <c r="F84" s="85"/>
      <c r="G84" s="30" t="n">
        <f aca="false">G85</f>
        <v>0</v>
      </c>
      <c r="H84" s="30" t="n">
        <f aca="false">H85</f>
        <v>0</v>
      </c>
      <c r="I84" s="30" t="n">
        <f aca="false">I85</f>
        <v>0</v>
      </c>
    </row>
    <row r="85" customFormat="false" ht="25.5" hidden="true" customHeight="false" outlineLevel="0" collapsed="false">
      <c r="A85" s="34" t="s">
        <v>311</v>
      </c>
      <c r="B85" s="86" t="s">
        <v>213</v>
      </c>
      <c r="C85" s="86" t="s">
        <v>307</v>
      </c>
      <c r="D85" s="86" t="s">
        <v>214</v>
      </c>
      <c r="E85" s="86" t="s">
        <v>312</v>
      </c>
      <c r="F85" s="85"/>
      <c r="G85" s="30" t="n">
        <f aca="false">G86</f>
        <v>0</v>
      </c>
      <c r="H85" s="30" t="n">
        <f aca="false">H86</f>
        <v>0</v>
      </c>
      <c r="I85" s="30" t="n">
        <f aca="false">I86</f>
        <v>0</v>
      </c>
    </row>
    <row r="86" customFormat="false" ht="64.5" hidden="true" customHeight="true" outlineLevel="0" collapsed="false">
      <c r="A86" s="59" t="s">
        <v>313</v>
      </c>
      <c r="B86" s="86" t="s">
        <v>213</v>
      </c>
      <c r="C86" s="86" t="s">
        <v>307</v>
      </c>
      <c r="D86" s="86" t="s">
        <v>214</v>
      </c>
      <c r="E86" s="86" t="s">
        <v>314</v>
      </c>
      <c r="F86" s="86" t="s">
        <v>227</v>
      </c>
      <c r="G86" s="60"/>
      <c r="H86" s="60"/>
      <c r="I86" s="60"/>
    </row>
    <row r="87" customFormat="false" ht="12.75" hidden="false" customHeight="false" outlineLevel="0" collapsed="false">
      <c r="A87" s="88" t="s">
        <v>315</v>
      </c>
      <c r="B87" s="85" t="s">
        <v>213</v>
      </c>
      <c r="C87" s="85" t="s">
        <v>307</v>
      </c>
      <c r="D87" s="85" t="s">
        <v>216</v>
      </c>
      <c r="E87" s="85"/>
      <c r="F87" s="85"/>
      <c r="G87" s="26" t="n">
        <f aca="false">G88</f>
        <v>370712.88</v>
      </c>
      <c r="H87" s="26" t="n">
        <f aca="false">H88</f>
        <v>0</v>
      </c>
      <c r="I87" s="26" t="n">
        <f aca="false">I88</f>
        <v>0</v>
      </c>
    </row>
    <row r="88" customFormat="false" ht="51" hidden="false" customHeight="true" outlineLevel="0" collapsed="false">
      <c r="A88" s="59" t="s">
        <v>217</v>
      </c>
      <c r="B88" s="86" t="s">
        <v>213</v>
      </c>
      <c r="C88" s="86" t="s">
        <v>307</v>
      </c>
      <c r="D88" s="86" t="s">
        <v>216</v>
      </c>
      <c r="E88" s="86" t="s">
        <v>230</v>
      </c>
      <c r="F88" s="85"/>
      <c r="G88" s="30" t="n">
        <f aca="false">G89</f>
        <v>370712.88</v>
      </c>
      <c r="H88" s="30" t="n">
        <f aca="false">H89</f>
        <v>0</v>
      </c>
      <c r="I88" s="30" t="n">
        <f aca="false">I89</f>
        <v>0</v>
      </c>
    </row>
    <row r="89" customFormat="false" ht="39.75" hidden="false" customHeight="true" outlineLevel="0" collapsed="false">
      <c r="A89" s="59" t="s">
        <v>316</v>
      </c>
      <c r="B89" s="86" t="s">
        <v>213</v>
      </c>
      <c r="C89" s="86" t="s">
        <v>307</v>
      </c>
      <c r="D89" s="86" t="s">
        <v>216</v>
      </c>
      <c r="E89" s="86" t="s">
        <v>317</v>
      </c>
      <c r="F89" s="85"/>
      <c r="G89" s="30" t="n">
        <f aca="false">G90</f>
        <v>370712.88</v>
      </c>
      <c r="H89" s="30" t="n">
        <f aca="false">H90</f>
        <v>0</v>
      </c>
      <c r="I89" s="30" t="n">
        <f aca="false">I90</f>
        <v>0</v>
      </c>
    </row>
    <row r="90" customFormat="false" ht="25.5" hidden="false" customHeight="false" outlineLevel="0" collapsed="false">
      <c r="A90" s="34" t="s">
        <v>318</v>
      </c>
      <c r="B90" s="86" t="s">
        <v>213</v>
      </c>
      <c r="C90" s="86" t="s">
        <v>307</v>
      </c>
      <c r="D90" s="86" t="s">
        <v>216</v>
      </c>
      <c r="E90" s="86" t="s">
        <v>319</v>
      </c>
      <c r="F90" s="85"/>
      <c r="G90" s="30" t="n">
        <f aca="false">G92+G91</f>
        <v>370712.88</v>
      </c>
      <c r="H90" s="30" t="n">
        <f aca="false">H92+H91</f>
        <v>0</v>
      </c>
      <c r="I90" s="30" t="n">
        <f aca="false">I92+I91</f>
        <v>0</v>
      </c>
    </row>
    <row r="91" customFormat="false" ht="63.75" hidden="false" customHeight="false" outlineLevel="0" collapsed="false">
      <c r="A91" s="91" t="s">
        <v>320</v>
      </c>
      <c r="B91" s="86" t="s">
        <v>213</v>
      </c>
      <c r="C91" s="86" t="s">
        <v>307</v>
      </c>
      <c r="D91" s="86" t="s">
        <v>216</v>
      </c>
      <c r="E91" s="86" t="s">
        <v>321</v>
      </c>
      <c r="F91" s="86" t="s">
        <v>227</v>
      </c>
      <c r="G91" s="60" t="n">
        <v>118200</v>
      </c>
      <c r="H91" s="60" t="n">
        <v>0</v>
      </c>
      <c r="I91" s="60" t="n">
        <v>0</v>
      </c>
    </row>
    <row r="92" customFormat="false" ht="39" hidden="false" customHeight="true" outlineLevel="0" collapsed="false">
      <c r="A92" s="59" t="s">
        <v>322</v>
      </c>
      <c r="B92" s="86" t="s">
        <v>213</v>
      </c>
      <c r="C92" s="86" t="s">
        <v>307</v>
      </c>
      <c r="D92" s="86" t="s">
        <v>216</v>
      </c>
      <c r="E92" s="86" t="s">
        <v>323</v>
      </c>
      <c r="F92" s="86" t="s">
        <v>227</v>
      </c>
      <c r="G92" s="60" t="n">
        <v>252512.88</v>
      </c>
      <c r="H92" s="60" t="n">
        <v>0</v>
      </c>
      <c r="I92" s="60" t="n">
        <v>0</v>
      </c>
    </row>
    <row r="93" customFormat="false" ht="12.75" hidden="false" customHeight="false" outlineLevel="0" collapsed="false">
      <c r="A93" s="88" t="s">
        <v>324</v>
      </c>
      <c r="B93" s="85" t="s">
        <v>213</v>
      </c>
      <c r="C93" s="85" t="s">
        <v>307</v>
      </c>
      <c r="D93" s="85" t="s">
        <v>258</v>
      </c>
      <c r="E93" s="85"/>
      <c r="F93" s="85"/>
      <c r="G93" s="26" t="n">
        <f aca="false">G94</f>
        <v>698229.29</v>
      </c>
      <c r="H93" s="26" t="n">
        <f aca="false">H94</f>
        <v>139587.37</v>
      </c>
      <c r="I93" s="26" t="n">
        <f aca="false">I94</f>
        <v>213702.37</v>
      </c>
    </row>
    <row r="94" customFormat="false" ht="51" hidden="false" customHeight="true" outlineLevel="0" collapsed="false">
      <c r="A94" s="59" t="s">
        <v>217</v>
      </c>
      <c r="B94" s="86" t="s">
        <v>213</v>
      </c>
      <c r="C94" s="86" t="s">
        <v>307</v>
      </c>
      <c r="D94" s="86" t="s">
        <v>258</v>
      </c>
      <c r="E94" s="86" t="s">
        <v>230</v>
      </c>
      <c r="F94" s="86"/>
      <c r="G94" s="30" t="n">
        <f aca="false">G95</f>
        <v>698229.29</v>
      </c>
      <c r="H94" s="30" t="n">
        <f aca="false">H95</f>
        <v>139587.37</v>
      </c>
      <c r="I94" s="30" t="n">
        <f aca="false">I95</f>
        <v>213702.37</v>
      </c>
    </row>
    <row r="95" customFormat="false" ht="38.25" hidden="false" customHeight="true" outlineLevel="0" collapsed="false">
      <c r="A95" s="59" t="s">
        <v>316</v>
      </c>
      <c r="B95" s="86" t="s">
        <v>213</v>
      </c>
      <c r="C95" s="86" t="s">
        <v>307</v>
      </c>
      <c r="D95" s="86" t="s">
        <v>258</v>
      </c>
      <c r="E95" s="86" t="s">
        <v>317</v>
      </c>
      <c r="F95" s="86"/>
      <c r="G95" s="30" t="n">
        <f aca="false">G96+G104+G106+G108</f>
        <v>698229.29</v>
      </c>
      <c r="H95" s="30" t="n">
        <f aca="false">H96+H104+H106+H108</f>
        <v>139587.37</v>
      </c>
      <c r="I95" s="30" t="n">
        <f aca="false">I96+I104+I106+I108</f>
        <v>213702.37</v>
      </c>
    </row>
    <row r="96" customFormat="false" ht="25.5" hidden="false" customHeight="false" outlineLevel="0" collapsed="false">
      <c r="A96" s="34" t="s">
        <v>325</v>
      </c>
      <c r="B96" s="86" t="s">
        <v>213</v>
      </c>
      <c r="C96" s="86" t="s">
        <v>307</v>
      </c>
      <c r="D96" s="86" t="s">
        <v>258</v>
      </c>
      <c r="E96" s="86" t="s">
        <v>326</v>
      </c>
      <c r="F96" s="86"/>
      <c r="G96" s="30" t="n">
        <f aca="false">G97+G101+G102</f>
        <v>394751.73</v>
      </c>
      <c r="H96" s="30" t="n">
        <f aca="false">H97+H101+H102</f>
        <v>139587.37</v>
      </c>
      <c r="I96" s="30" t="n">
        <f aca="false">I97+I101+I102</f>
        <v>213702.37</v>
      </c>
    </row>
    <row r="97" customFormat="false" ht="38.45" hidden="false" customHeight="true" outlineLevel="0" collapsed="false">
      <c r="A97" s="89" t="s">
        <v>327</v>
      </c>
      <c r="B97" s="86" t="s">
        <v>213</v>
      </c>
      <c r="C97" s="86" t="s">
        <v>307</v>
      </c>
      <c r="D97" s="86" t="s">
        <v>258</v>
      </c>
      <c r="E97" s="86" t="s">
        <v>328</v>
      </c>
      <c r="F97" s="86" t="s">
        <v>227</v>
      </c>
      <c r="G97" s="60" t="n">
        <v>139587.37</v>
      </c>
      <c r="H97" s="60" t="n">
        <v>139587.37</v>
      </c>
      <c r="I97" s="60" t="n">
        <v>139587.37</v>
      </c>
    </row>
    <row r="98" customFormat="false" ht="38.25" hidden="true" customHeight="true" outlineLevel="0" collapsed="false">
      <c r="A98" s="34" t="s">
        <v>329</v>
      </c>
      <c r="B98" s="86" t="s">
        <v>307</v>
      </c>
      <c r="C98" s="86" t="s">
        <v>307</v>
      </c>
      <c r="D98" s="86" t="s">
        <v>258</v>
      </c>
      <c r="E98" s="86" t="s">
        <v>330</v>
      </c>
      <c r="F98" s="86"/>
      <c r="G98" s="30"/>
      <c r="H98" s="30"/>
      <c r="I98" s="30"/>
    </row>
    <row r="99" customFormat="false" ht="51" hidden="true" customHeight="true" outlineLevel="0" collapsed="false">
      <c r="A99" s="89" t="s">
        <v>331</v>
      </c>
      <c r="B99" s="86" t="s">
        <v>307</v>
      </c>
      <c r="C99" s="86" t="s">
        <v>307</v>
      </c>
      <c r="D99" s="86" t="s">
        <v>258</v>
      </c>
      <c r="E99" s="86" t="s">
        <v>332</v>
      </c>
      <c r="F99" s="86" t="s">
        <v>227</v>
      </c>
      <c r="G99" s="60"/>
      <c r="H99" s="60"/>
      <c r="I99" s="60"/>
    </row>
    <row r="100" customFormat="false" ht="26.25" hidden="true" customHeight="true" outlineLevel="0" collapsed="false">
      <c r="A100" s="34" t="s">
        <v>333</v>
      </c>
      <c r="B100" s="86" t="s">
        <v>307</v>
      </c>
      <c r="C100" s="86" t="s">
        <v>307</v>
      </c>
      <c r="D100" s="86" t="s">
        <v>258</v>
      </c>
      <c r="E100" s="86" t="s">
        <v>334</v>
      </c>
      <c r="F100" s="86"/>
      <c r="G100" s="30"/>
      <c r="H100" s="30"/>
      <c r="I100" s="30"/>
    </row>
    <row r="101" customFormat="false" ht="38.25" hidden="false" customHeight="false" outlineLevel="0" collapsed="false">
      <c r="A101" s="89" t="s">
        <v>335</v>
      </c>
      <c r="B101" s="86" t="s">
        <v>213</v>
      </c>
      <c r="C101" s="86" t="s">
        <v>307</v>
      </c>
      <c r="D101" s="86" t="s">
        <v>258</v>
      </c>
      <c r="E101" s="86" t="s">
        <v>336</v>
      </c>
      <c r="F101" s="86" t="s">
        <v>227</v>
      </c>
      <c r="G101" s="60" t="n">
        <f aca="false">315151.79-75000+15012.57</f>
        <v>255164.36</v>
      </c>
      <c r="H101" s="60" t="n">
        <v>0</v>
      </c>
      <c r="I101" s="60" t="n">
        <v>74115</v>
      </c>
    </row>
    <row r="102" customFormat="false" ht="25.5" hidden="false" customHeight="false" outlineLevel="0" collapsed="false">
      <c r="A102" s="89" t="s">
        <v>337</v>
      </c>
      <c r="B102" s="86" t="s">
        <v>213</v>
      </c>
      <c r="C102" s="86" t="s">
        <v>307</v>
      </c>
      <c r="D102" s="86" t="s">
        <v>258</v>
      </c>
      <c r="E102" s="86" t="s">
        <v>336</v>
      </c>
      <c r="F102" s="86" t="s">
        <v>244</v>
      </c>
      <c r="G102" s="60" t="n">
        <f aca="false">2000-2000</f>
        <v>0</v>
      </c>
      <c r="H102" s="60" t="n">
        <v>0</v>
      </c>
      <c r="I102" s="60" t="n">
        <v>0</v>
      </c>
    </row>
    <row r="103" customFormat="false" ht="25.5" hidden="true" customHeight="false" outlineLevel="0" collapsed="false">
      <c r="A103" s="89" t="s">
        <v>338</v>
      </c>
      <c r="B103" s="86" t="s">
        <v>213</v>
      </c>
      <c r="C103" s="86" t="s">
        <v>307</v>
      </c>
      <c r="D103" s="86" t="s">
        <v>258</v>
      </c>
      <c r="E103" s="86" t="s">
        <v>332</v>
      </c>
      <c r="F103" s="86" t="s">
        <v>227</v>
      </c>
      <c r="G103" s="60"/>
      <c r="H103" s="60"/>
      <c r="I103" s="60"/>
    </row>
    <row r="104" customFormat="false" ht="28.9" hidden="true" customHeight="true" outlineLevel="0" collapsed="false">
      <c r="A104" s="34" t="s">
        <v>333</v>
      </c>
      <c r="B104" s="86" t="s">
        <v>213</v>
      </c>
      <c r="C104" s="86" t="s">
        <v>307</v>
      </c>
      <c r="D104" s="86" t="s">
        <v>258</v>
      </c>
      <c r="E104" s="86" t="s">
        <v>334</v>
      </c>
      <c r="F104" s="86"/>
      <c r="G104" s="30" t="n">
        <f aca="false">SUM(G105:G105)</f>
        <v>0</v>
      </c>
      <c r="H104" s="30" t="n">
        <f aca="false">SUM(H105:H105)</f>
        <v>0</v>
      </c>
      <c r="I104" s="30" t="n">
        <f aca="false">SUM(I105:I105)</f>
        <v>0</v>
      </c>
    </row>
    <row r="105" customFormat="false" ht="39.75" hidden="true" customHeight="true" outlineLevel="0" collapsed="false">
      <c r="A105" s="89" t="s">
        <v>339</v>
      </c>
      <c r="B105" s="86" t="s">
        <v>213</v>
      </c>
      <c r="C105" s="86" t="s">
        <v>307</v>
      </c>
      <c r="D105" s="86" t="s">
        <v>258</v>
      </c>
      <c r="E105" s="86" t="s">
        <v>340</v>
      </c>
      <c r="F105" s="86" t="s">
        <v>227</v>
      </c>
      <c r="G105" s="60"/>
      <c r="H105" s="60"/>
      <c r="I105" s="60"/>
    </row>
    <row r="106" customFormat="false" ht="25.5" hidden="false" customHeight="false" outlineLevel="0" collapsed="false">
      <c r="A106" s="34" t="s">
        <v>341</v>
      </c>
      <c r="B106" s="86" t="s">
        <v>213</v>
      </c>
      <c r="C106" s="86" t="s">
        <v>307</v>
      </c>
      <c r="D106" s="86" t="s">
        <v>258</v>
      </c>
      <c r="E106" s="86" t="s">
        <v>342</v>
      </c>
      <c r="F106" s="86"/>
      <c r="G106" s="30" t="n">
        <f aca="false">SUM(G107:G107)</f>
        <v>30765.9</v>
      </c>
      <c r="H106" s="30" t="n">
        <f aca="false">SUM(H107:H107)</f>
        <v>0</v>
      </c>
      <c r="I106" s="30" t="n">
        <f aca="false">SUM(I107:I107)</f>
        <v>0</v>
      </c>
    </row>
    <row r="107" customFormat="false" ht="52.5" hidden="false" customHeight="true" outlineLevel="0" collapsed="false">
      <c r="A107" s="89" t="s">
        <v>343</v>
      </c>
      <c r="B107" s="86" t="s">
        <v>213</v>
      </c>
      <c r="C107" s="86" t="s">
        <v>307</v>
      </c>
      <c r="D107" s="86" t="s">
        <v>258</v>
      </c>
      <c r="E107" s="86" t="s">
        <v>344</v>
      </c>
      <c r="F107" s="86" t="s">
        <v>227</v>
      </c>
      <c r="G107" s="60" t="n">
        <f aca="false">46996-16230.1</f>
        <v>30765.9</v>
      </c>
      <c r="H107" s="60" t="n">
        <v>0</v>
      </c>
      <c r="I107" s="60" t="n">
        <v>0</v>
      </c>
    </row>
    <row r="108" customFormat="false" ht="38.25" hidden="false" customHeight="true" outlineLevel="0" collapsed="false">
      <c r="A108" s="34" t="s">
        <v>345</v>
      </c>
      <c r="B108" s="86" t="s">
        <v>213</v>
      </c>
      <c r="C108" s="86" t="s">
        <v>307</v>
      </c>
      <c r="D108" s="86" t="s">
        <v>258</v>
      </c>
      <c r="E108" s="86" t="s">
        <v>346</v>
      </c>
      <c r="F108" s="86"/>
      <c r="G108" s="30" t="n">
        <f aca="false">SUM(G109:G110)</f>
        <v>272711.66</v>
      </c>
      <c r="H108" s="30" t="n">
        <f aca="false">SUM(H110:H110)</f>
        <v>0</v>
      </c>
      <c r="I108" s="30" t="n">
        <f aca="false">SUM(I110:I110)</f>
        <v>0</v>
      </c>
    </row>
    <row r="109" customFormat="false" ht="63.75" hidden="false" customHeight="false" outlineLevel="0" collapsed="false">
      <c r="A109" s="91" t="s">
        <v>320</v>
      </c>
      <c r="B109" s="86" t="s">
        <v>213</v>
      </c>
      <c r="C109" s="86" t="s">
        <v>307</v>
      </c>
      <c r="D109" s="86" t="s">
        <v>258</v>
      </c>
      <c r="E109" s="86" t="s">
        <v>347</v>
      </c>
      <c r="F109" s="86" t="s">
        <v>227</v>
      </c>
      <c r="G109" s="60" t="n">
        <v>81800</v>
      </c>
      <c r="H109" s="60" t="n">
        <v>0</v>
      </c>
      <c r="I109" s="60" t="n">
        <v>0</v>
      </c>
    </row>
    <row r="110" customFormat="false" ht="50.25" hidden="false" customHeight="true" outlineLevel="0" collapsed="false">
      <c r="A110" s="89" t="s">
        <v>348</v>
      </c>
      <c r="B110" s="86" t="s">
        <v>213</v>
      </c>
      <c r="C110" s="86" t="s">
        <v>307</v>
      </c>
      <c r="D110" s="86" t="s">
        <v>258</v>
      </c>
      <c r="E110" s="86" t="s">
        <v>349</v>
      </c>
      <c r="F110" s="86" t="s">
        <v>227</v>
      </c>
      <c r="G110" s="60" t="n">
        <v>190911.66</v>
      </c>
      <c r="H110" s="60" t="n">
        <v>0</v>
      </c>
      <c r="I110" s="60" t="n">
        <v>0</v>
      </c>
    </row>
    <row r="111" customFormat="false" ht="25.5" hidden="false" customHeight="false" outlineLevel="0" collapsed="false">
      <c r="A111" s="88" t="s">
        <v>350</v>
      </c>
      <c r="B111" s="85" t="s">
        <v>213</v>
      </c>
      <c r="C111" s="85" t="s">
        <v>307</v>
      </c>
      <c r="D111" s="85" t="s">
        <v>307</v>
      </c>
      <c r="E111" s="85"/>
      <c r="F111" s="85"/>
      <c r="G111" s="26" t="n">
        <f aca="false">G112</f>
        <v>13889457</v>
      </c>
      <c r="H111" s="26" t="n">
        <f aca="false">H112</f>
        <v>0</v>
      </c>
      <c r="I111" s="26" t="n">
        <f aca="false">I112</f>
        <v>0</v>
      </c>
    </row>
    <row r="112" customFormat="false" ht="51" hidden="false" customHeight="false" outlineLevel="0" collapsed="false">
      <c r="A112" s="59" t="s">
        <v>217</v>
      </c>
      <c r="B112" s="86" t="s">
        <v>213</v>
      </c>
      <c r="C112" s="86" t="s">
        <v>307</v>
      </c>
      <c r="D112" s="86" t="s">
        <v>307</v>
      </c>
      <c r="E112" s="86" t="s">
        <v>230</v>
      </c>
      <c r="F112" s="86"/>
      <c r="G112" s="30" t="n">
        <f aca="false">G113</f>
        <v>13889457</v>
      </c>
      <c r="H112" s="30" t="n">
        <f aca="false">H113</f>
        <v>0</v>
      </c>
      <c r="I112" s="30" t="n">
        <f aca="false">I113</f>
        <v>0</v>
      </c>
    </row>
    <row r="113" customFormat="false" ht="38.25" hidden="false" customHeight="false" outlineLevel="0" collapsed="false">
      <c r="A113" s="59" t="s">
        <v>316</v>
      </c>
      <c r="B113" s="86" t="s">
        <v>213</v>
      </c>
      <c r="C113" s="86" t="s">
        <v>307</v>
      </c>
      <c r="D113" s="86" t="s">
        <v>307</v>
      </c>
      <c r="E113" s="86" t="s">
        <v>317</v>
      </c>
      <c r="F113" s="86"/>
      <c r="G113" s="30" t="n">
        <f aca="false">G114</f>
        <v>13889457</v>
      </c>
      <c r="H113" s="30" t="n">
        <f aca="false">H114</f>
        <v>0</v>
      </c>
      <c r="I113" s="30" t="n">
        <f aca="false">I114</f>
        <v>0</v>
      </c>
    </row>
    <row r="114" customFormat="false" ht="25.5" hidden="false" customHeight="false" outlineLevel="0" collapsed="false">
      <c r="A114" s="97" t="s">
        <v>318</v>
      </c>
      <c r="B114" s="86" t="s">
        <v>213</v>
      </c>
      <c r="C114" s="86" t="s">
        <v>307</v>
      </c>
      <c r="D114" s="86" t="s">
        <v>307</v>
      </c>
      <c r="E114" s="86" t="s">
        <v>319</v>
      </c>
      <c r="F114" s="86"/>
      <c r="G114" s="30" t="n">
        <f aca="false">G115</f>
        <v>13889457</v>
      </c>
      <c r="H114" s="30" t="n">
        <f aca="false">H115</f>
        <v>0</v>
      </c>
      <c r="I114" s="30" t="n">
        <f aca="false">I115</f>
        <v>0</v>
      </c>
    </row>
    <row r="115" customFormat="false" ht="51" hidden="false" customHeight="false" outlineLevel="0" collapsed="false">
      <c r="A115" s="89" t="s">
        <v>351</v>
      </c>
      <c r="B115" s="86" t="s">
        <v>213</v>
      </c>
      <c r="C115" s="86" t="s">
        <v>307</v>
      </c>
      <c r="D115" s="86" t="s">
        <v>307</v>
      </c>
      <c r="E115" s="86" t="s">
        <v>352</v>
      </c>
      <c r="F115" s="86" t="s">
        <v>353</v>
      </c>
      <c r="G115" s="60" t="n">
        <v>13889457</v>
      </c>
      <c r="H115" s="60" t="n">
        <v>0</v>
      </c>
      <c r="I115" s="60" t="n">
        <v>0</v>
      </c>
    </row>
    <row r="116" customFormat="false" ht="12.75" hidden="false" customHeight="false" outlineLevel="0" collapsed="false">
      <c r="A116" s="88" t="s">
        <v>354</v>
      </c>
      <c r="B116" s="85" t="s">
        <v>213</v>
      </c>
      <c r="C116" s="85" t="s">
        <v>355</v>
      </c>
      <c r="D116" s="85"/>
      <c r="E116" s="85"/>
      <c r="F116" s="85"/>
      <c r="G116" s="26" t="n">
        <f aca="false">G117</f>
        <v>1211500</v>
      </c>
      <c r="H116" s="26" t="n">
        <f aca="false">H117</f>
        <v>878000</v>
      </c>
      <c r="I116" s="26" t="n">
        <f aca="false">I117</f>
        <v>878000</v>
      </c>
    </row>
    <row r="117" customFormat="false" ht="12.75" hidden="false" customHeight="false" outlineLevel="0" collapsed="false">
      <c r="A117" s="88" t="s">
        <v>356</v>
      </c>
      <c r="B117" s="85" t="s">
        <v>213</v>
      </c>
      <c r="C117" s="85" t="s">
        <v>355</v>
      </c>
      <c r="D117" s="85" t="s">
        <v>214</v>
      </c>
      <c r="E117" s="85"/>
      <c r="F117" s="85"/>
      <c r="G117" s="26" t="n">
        <f aca="false">G118</f>
        <v>1211500</v>
      </c>
      <c r="H117" s="26" t="n">
        <f aca="false">H118</f>
        <v>878000</v>
      </c>
      <c r="I117" s="26" t="n">
        <f aca="false">I118</f>
        <v>878000</v>
      </c>
    </row>
    <row r="118" customFormat="false" ht="51" hidden="false" customHeight="true" outlineLevel="0" collapsed="false">
      <c r="A118" s="59" t="s">
        <v>217</v>
      </c>
      <c r="B118" s="86" t="s">
        <v>213</v>
      </c>
      <c r="C118" s="86" t="s">
        <v>355</v>
      </c>
      <c r="D118" s="86" t="s">
        <v>214</v>
      </c>
      <c r="E118" s="86" t="s">
        <v>230</v>
      </c>
      <c r="F118" s="86"/>
      <c r="G118" s="30" t="n">
        <f aca="false">G119</f>
        <v>1211500</v>
      </c>
      <c r="H118" s="30" t="n">
        <f aca="false">H119</f>
        <v>878000</v>
      </c>
      <c r="I118" s="30" t="n">
        <f aca="false">I119</f>
        <v>878000</v>
      </c>
    </row>
    <row r="119" customFormat="false" ht="25.5" hidden="false" customHeight="true" outlineLevel="0" collapsed="false">
      <c r="A119" s="59" t="s">
        <v>247</v>
      </c>
      <c r="B119" s="86" t="s">
        <v>213</v>
      </c>
      <c r="C119" s="86" t="s">
        <v>355</v>
      </c>
      <c r="D119" s="86" t="s">
        <v>214</v>
      </c>
      <c r="E119" s="86" t="s">
        <v>248</v>
      </c>
      <c r="F119" s="86"/>
      <c r="G119" s="30" t="n">
        <f aca="false">G120</f>
        <v>1211500</v>
      </c>
      <c r="H119" s="30" t="n">
        <f aca="false">H120</f>
        <v>878000</v>
      </c>
      <c r="I119" s="30" t="n">
        <f aca="false">I120</f>
        <v>878000</v>
      </c>
    </row>
    <row r="120" customFormat="false" ht="37.5" hidden="false" customHeight="true" outlineLevel="0" collapsed="false">
      <c r="A120" s="34" t="s">
        <v>357</v>
      </c>
      <c r="B120" s="86" t="s">
        <v>213</v>
      </c>
      <c r="C120" s="86" t="s">
        <v>355</v>
      </c>
      <c r="D120" s="86" t="s">
        <v>214</v>
      </c>
      <c r="E120" s="86" t="s">
        <v>358</v>
      </c>
      <c r="F120" s="86"/>
      <c r="G120" s="30" t="n">
        <f aca="false">SUM(G121:G122)</f>
        <v>1211500</v>
      </c>
      <c r="H120" s="30" t="n">
        <f aca="false">SUM(H121:H122)</f>
        <v>878000</v>
      </c>
      <c r="I120" s="30" t="n">
        <f aca="false">SUM(I121:I122)</f>
        <v>878000</v>
      </c>
    </row>
    <row r="121" customFormat="false" ht="87.75" hidden="false" customHeight="true" outlineLevel="0" collapsed="false">
      <c r="A121" s="89" t="s">
        <v>359</v>
      </c>
      <c r="B121" s="86" t="s">
        <v>213</v>
      </c>
      <c r="C121" s="86" t="s">
        <v>355</v>
      </c>
      <c r="D121" s="86" t="s">
        <v>214</v>
      </c>
      <c r="E121" s="86" t="s">
        <v>360</v>
      </c>
      <c r="F121" s="86" t="s">
        <v>225</v>
      </c>
      <c r="G121" s="60" t="n">
        <v>0</v>
      </c>
      <c r="H121" s="60" t="n">
        <v>878000</v>
      </c>
      <c r="I121" s="60" t="n">
        <v>878000</v>
      </c>
    </row>
    <row r="122" customFormat="false" ht="39" hidden="false" customHeight="true" outlineLevel="0" collapsed="false">
      <c r="A122" s="89" t="s">
        <v>251</v>
      </c>
      <c r="B122" s="86" t="s">
        <v>213</v>
      </c>
      <c r="C122" s="86" t="s">
        <v>355</v>
      </c>
      <c r="D122" s="86" t="s">
        <v>214</v>
      </c>
      <c r="E122" s="86" t="s">
        <v>360</v>
      </c>
      <c r="F122" s="86" t="s">
        <v>253</v>
      </c>
      <c r="G122" s="60" t="n">
        <f aca="false">941500+270000</f>
        <v>1211500</v>
      </c>
      <c r="H122" s="60" t="n">
        <v>0</v>
      </c>
      <c r="I122" s="60" t="n">
        <v>0</v>
      </c>
      <c r="K122" s="78"/>
    </row>
    <row r="123" s="99" customFormat="true" ht="12.75" hidden="true" customHeight="false" outlineLevel="0" collapsed="false">
      <c r="A123" s="98" t="s">
        <v>361</v>
      </c>
      <c r="B123" s="85" t="s">
        <v>213</v>
      </c>
      <c r="C123" s="85" t="s">
        <v>266</v>
      </c>
      <c r="D123" s="85"/>
      <c r="E123" s="85"/>
      <c r="F123" s="85"/>
      <c r="G123" s="26" t="n">
        <f aca="false">G124</f>
        <v>0</v>
      </c>
      <c r="H123" s="26" t="n">
        <f aca="false">H124</f>
        <v>0</v>
      </c>
      <c r="I123" s="26" t="n">
        <f aca="false">I124</f>
        <v>0</v>
      </c>
    </row>
    <row r="124" s="99" customFormat="true" ht="12.75" hidden="true" customHeight="false" outlineLevel="0" collapsed="false">
      <c r="A124" s="98" t="s">
        <v>362</v>
      </c>
      <c r="B124" s="85" t="s">
        <v>213</v>
      </c>
      <c r="C124" s="85" t="s">
        <v>266</v>
      </c>
      <c r="D124" s="85" t="s">
        <v>214</v>
      </c>
      <c r="E124" s="85"/>
      <c r="F124" s="85"/>
      <c r="G124" s="26" t="n">
        <f aca="false">G125</f>
        <v>0</v>
      </c>
      <c r="H124" s="26" t="n">
        <f aca="false">H125</f>
        <v>0</v>
      </c>
      <c r="I124" s="26" t="n">
        <f aca="false">I125</f>
        <v>0</v>
      </c>
    </row>
    <row r="125" customFormat="false" ht="51" hidden="true" customHeight="false" outlineLevel="0" collapsed="false">
      <c r="A125" s="59" t="s">
        <v>363</v>
      </c>
      <c r="B125" s="86" t="s">
        <v>213</v>
      </c>
      <c r="C125" s="86" t="s">
        <v>266</v>
      </c>
      <c r="D125" s="86" t="s">
        <v>214</v>
      </c>
      <c r="E125" s="86" t="s">
        <v>218</v>
      </c>
      <c r="F125" s="86"/>
      <c r="G125" s="30" t="n">
        <f aca="false">G126</f>
        <v>0</v>
      </c>
      <c r="H125" s="30" t="n">
        <f aca="false">H126</f>
        <v>0</v>
      </c>
      <c r="I125" s="30" t="n">
        <f aca="false">I126</f>
        <v>0</v>
      </c>
    </row>
    <row r="126" customFormat="false" ht="51" hidden="true" customHeight="false" outlineLevel="0" collapsed="false">
      <c r="A126" s="59" t="s">
        <v>364</v>
      </c>
      <c r="B126" s="86" t="s">
        <v>213</v>
      </c>
      <c r="C126" s="86" t="s">
        <v>266</v>
      </c>
      <c r="D126" s="86" t="s">
        <v>214</v>
      </c>
      <c r="E126" s="86" t="s">
        <v>220</v>
      </c>
      <c r="F126" s="86"/>
      <c r="G126" s="30" t="n">
        <f aca="false">SUM(G127)</f>
        <v>0</v>
      </c>
      <c r="H126" s="30" t="n">
        <f aca="false">SUM(H127)</f>
        <v>0</v>
      </c>
      <c r="I126" s="30" t="n">
        <f aca="false">SUM(I127)</f>
        <v>0</v>
      </c>
    </row>
    <row r="127" customFormat="false" ht="39.75" hidden="true" customHeight="true" outlineLevel="0" collapsed="false">
      <c r="A127" s="90" t="s">
        <v>365</v>
      </c>
      <c r="B127" s="86" t="s">
        <v>213</v>
      </c>
      <c r="C127" s="86" t="s">
        <v>266</v>
      </c>
      <c r="D127" s="86" t="s">
        <v>214</v>
      </c>
      <c r="E127" s="86" t="s">
        <v>366</v>
      </c>
      <c r="F127" s="86"/>
      <c r="G127" s="30" t="n">
        <f aca="false">G128</f>
        <v>0</v>
      </c>
      <c r="H127" s="30" t="n">
        <f aca="false">H128</f>
        <v>0</v>
      </c>
      <c r="I127" s="30" t="n">
        <f aca="false">I128</f>
        <v>0</v>
      </c>
    </row>
    <row r="128" customFormat="false" ht="27" hidden="true" customHeight="true" outlineLevel="0" collapsed="false">
      <c r="A128" s="89" t="s">
        <v>367</v>
      </c>
      <c r="B128" s="86" t="s">
        <v>213</v>
      </c>
      <c r="C128" s="86" t="s">
        <v>266</v>
      </c>
      <c r="D128" s="86" t="s">
        <v>214</v>
      </c>
      <c r="E128" s="86" t="s">
        <v>368</v>
      </c>
      <c r="F128" s="86" t="s">
        <v>369</v>
      </c>
      <c r="G128" s="60"/>
      <c r="H128" s="60"/>
      <c r="I128" s="60"/>
    </row>
    <row r="132" customFormat="false" ht="12.75" hidden="false" customHeight="false" outlineLevel="0" collapsed="false">
      <c r="F132" s="72"/>
      <c r="G132" s="6"/>
    </row>
    <row r="133" customFormat="false" ht="12.75" hidden="false" customHeight="false" outlineLevel="0" collapsed="false">
      <c r="A133" s="45"/>
      <c r="B133" s="45"/>
      <c r="C133" s="45"/>
      <c r="D133" s="45"/>
      <c r="F133" s="72"/>
    </row>
    <row r="134" customFormat="false" ht="12.75" hidden="false" customHeight="false" outlineLevel="0" collapsed="false">
      <c r="E134" s="73"/>
    </row>
    <row r="135" customFormat="false" ht="12.75" hidden="false" customHeight="false" outlineLevel="0" collapsed="false">
      <c r="E135" s="73"/>
    </row>
    <row r="137" customFormat="false" ht="15" hidden="false" customHeight="true" outlineLevel="0" collapsed="false"/>
  </sheetData>
  <mergeCells count="16">
    <mergeCell ref="F3:H3"/>
    <mergeCell ref="F4:H4"/>
    <mergeCell ref="F9:H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A133:D13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7" topLeftCell="E121" activePane="bottomRight" state="frozen"/>
      <selection pane="topLeft" activeCell="A1" activeCellId="0" sqref="A1"/>
      <selection pane="topRight" activeCell="E1" activeCellId="0" sqref="E1"/>
      <selection pane="bottomLeft" activeCell="A121" activeCellId="0" sqref="A121"/>
      <selection pane="bottomRight" activeCell="F125" activeCellId="0" sqref="F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8.41"/>
    <col collapsed="false" customWidth="true" hidden="false" outlineLevel="0" max="2" min="2" style="73" width="4.7"/>
    <col collapsed="false" customWidth="true" hidden="false" outlineLevel="0" max="3" min="3" style="72" width="4.14"/>
    <col collapsed="false" customWidth="true" hidden="false" outlineLevel="0" max="4" min="4" style="73" width="12.56"/>
    <col collapsed="false" customWidth="true" hidden="false" outlineLevel="0" max="5" min="5" style="100" width="5.28"/>
    <col collapsed="false" customWidth="true" hidden="false" outlineLevel="0" max="6" min="6" style="100" width="11.99"/>
    <col collapsed="false" customWidth="true" hidden="false" outlineLevel="0" max="7" min="7" style="100" width="12.42"/>
    <col collapsed="false" customWidth="true" hidden="false" outlineLevel="0" max="8" min="8" style="39" width="11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F1" s="2" t="s">
        <v>370</v>
      </c>
      <c r="G1" s="3"/>
      <c r="H1" s="3"/>
    </row>
    <row r="2" customFormat="false" ht="12.75" hidden="false" customHeight="false" outlineLevel="0" collapsed="false">
      <c r="F2" s="2" t="s">
        <v>1</v>
      </c>
      <c r="G2" s="3"/>
      <c r="H2" s="3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6" customFormat="false" ht="12.75" hidden="false" customHeight="false" outlineLevel="0" collapsed="false">
      <c r="B6" s="75"/>
      <c r="C6" s="75"/>
      <c r="D6" s="75"/>
      <c r="E6" s="77"/>
      <c r="F6" s="77" t="s">
        <v>370</v>
      </c>
      <c r="G6" s="77"/>
    </row>
    <row r="7" customFormat="false" ht="12.75" hidden="false" customHeight="false" outlineLevel="0" collapsed="false">
      <c r="B7" s="75"/>
      <c r="C7" s="75"/>
      <c r="D7" s="75"/>
      <c r="E7" s="77"/>
      <c r="F7" s="77" t="s">
        <v>1</v>
      </c>
      <c r="G7" s="77"/>
    </row>
    <row r="8" customFormat="false" ht="12.75" hidden="false" customHeight="false" outlineLevel="0" collapsed="false">
      <c r="B8" s="75"/>
      <c r="C8" s="75"/>
      <c r="D8" s="75"/>
      <c r="E8" s="77"/>
      <c r="F8" s="77" t="s">
        <v>2</v>
      </c>
      <c r="G8" s="77"/>
    </row>
    <row r="9" customFormat="false" ht="12.75" hidden="false" customHeight="false" outlineLevel="0" collapsed="false">
      <c r="B9" s="75"/>
      <c r="C9" s="75"/>
      <c r="D9" s="75"/>
      <c r="E9" s="77"/>
      <c r="F9" s="4" t="s">
        <v>4</v>
      </c>
      <c r="G9" s="4"/>
      <c r="H9" s="4"/>
    </row>
    <row r="11" customFormat="false" ht="12.75" hidden="false" customHeight="false" outlineLevel="0" collapsed="false">
      <c r="A11" s="10" t="s">
        <v>371</v>
      </c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10" t="s">
        <v>372</v>
      </c>
      <c r="B12" s="10"/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A13" s="10" t="s">
        <v>373</v>
      </c>
      <c r="B13" s="10"/>
      <c r="C13" s="10"/>
      <c r="D13" s="10"/>
      <c r="E13" s="10"/>
      <c r="F13" s="10"/>
      <c r="G13" s="10"/>
      <c r="H13" s="10"/>
    </row>
    <row r="14" customFormat="false" ht="27" hidden="false" customHeight="true" outlineLevel="0" collapsed="false">
      <c r="A14" s="11" t="s">
        <v>374</v>
      </c>
      <c r="B14" s="11"/>
      <c r="C14" s="11"/>
      <c r="D14" s="11"/>
      <c r="E14" s="11"/>
      <c r="F14" s="11"/>
      <c r="G14" s="11"/>
      <c r="H14" s="11"/>
    </row>
    <row r="15" customFormat="false" ht="18.75" hidden="false" customHeight="false" outlineLevel="0" collapsed="false">
      <c r="B15" s="72"/>
      <c r="D15" s="72"/>
      <c r="E15" s="101"/>
      <c r="F15" s="102" t="s">
        <v>8</v>
      </c>
      <c r="G15" s="102"/>
      <c r="H15" s="102"/>
      <c r="I15" s="80"/>
      <c r="J15" s="80"/>
      <c r="K15" s="80"/>
      <c r="L15" s="80"/>
      <c r="M15" s="80"/>
      <c r="N15" s="80"/>
    </row>
    <row r="16" customFormat="false" ht="12.75" hidden="false" customHeight="true" outlineLevel="0" collapsed="false">
      <c r="A16" s="81" t="s">
        <v>203</v>
      </c>
      <c r="B16" s="81" t="s">
        <v>205</v>
      </c>
      <c r="C16" s="82" t="s">
        <v>206</v>
      </c>
      <c r="D16" s="81" t="s">
        <v>207</v>
      </c>
      <c r="E16" s="82" t="s">
        <v>208</v>
      </c>
      <c r="F16" s="82" t="s">
        <v>12</v>
      </c>
      <c r="G16" s="82" t="s">
        <v>13</v>
      </c>
      <c r="H16" s="82" t="s">
        <v>14</v>
      </c>
      <c r="J16" s="80"/>
      <c r="K16" s="80"/>
      <c r="L16" s="80"/>
      <c r="M16" s="80"/>
      <c r="N16" s="80"/>
      <c r="O16" s="80"/>
    </row>
    <row r="17" customFormat="false" ht="24.75" hidden="false" customHeight="true" outlineLevel="0" collapsed="false">
      <c r="A17" s="81"/>
      <c r="B17" s="81"/>
      <c r="C17" s="82"/>
      <c r="D17" s="81"/>
      <c r="E17" s="82"/>
      <c r="F17" s="82"/>
      <c r="G17" s="82"/>
      <c r="H17" s="82"/>
      <c r="J17" s="83"/>
      <c r="K17" s="83"/>
      <c r="L17" s="83"/>
      <c r="M17" s="83"/>
      <c r="N17" s="83"/>
      <c r="O17" s="83"/>
    </row>
    <row r="18" customFormat="false" ht="16.5" hidden="false" customHeight="true" outlineLevel="0" collapsed="false">
      <c r="A18" s="84" t="s">
        <v>209</v>
      </c>
      <c r="B18" s="85"/>
      <c r="C18" s="85"/>
      <c r="D18" s="85" t="s">
        <v>210</v>
      </c>
      <c r="E18" s="85"/>
      <c r="F18" s="26" t="n">
        <f aca="false">F19</f>
        <v>25779622.56</v>
      </c>
      <c r="G18" s="26" t="n">
        <f aca="false">G19</f>
        <v>19963024.57</v>
      </c>
      <c r="H18" s="26" t="n">
        <f aca="false">H19</f>
        <v>2993169.07</v>
      </c>
      <c r="I18" s="47"/>
      <c r="J18" s="83"/>
      <c r="K18" s="83"/>
      <c r="L18" s="83"/>
      <c r="M18" s="83"/>
      <c r="N18" s="83"/>
      <c r="O18" s="83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</row>
    <row r="19" customFormat="false" ht="42" hidden="false" customHeight="true" outlineLevel="0" collapsed="false">
      <c r="A19" s="84" t="s">
        <v>211</v>
      </c>
      <c r="B19" s="86"/>
      <c r="C19" s="86"/>
      <c r="D19" s="86"/>
      <c r="E19" s="86"/>
      <c r="F19" s="26" t="n">
        <f aca="false">F20+F45+F52+F58+F84+F119+F126</f>
        <v>25779622.56</v>
      </c>
      <c r="G19" s="26" t="n">
        <f aca="false">G20+G45+G52+G58+G84+G119+G126</f>
        <v>19963024.57</v>
      </c>
      <c r="H19" s="26" t="n">
        <f aca="false">H20+H45+H52+H58+H84+H119+H126</f>
        <v>2993169.07</v>
      </c>
      <c r="I19" s="87"/>
    </row>
    <row r="20" customFormat="false" ht="12.75" hidden="false" customHeight="false" outlineLevel="0" collapsed="false">
      <c r="A20" s="88" t="s">
        <v>212</v>
      </c>
      <c r="B20" s="85" t="s">
        <v>214</v>
      </c>
      <c r="C20" s="85"/>
      <c r="D20" s="85"/>
      <c r="E20" s="85"/>
      <c r="F20" s="26" t="n">
        <f aca="false">F21+F27+F37</f>
        <v>4501850.67</v>
      </c>
      <c r="G20" s="26" t="n">
        <f aca="false">G21+G27+G37</f>
        <v>1728307.5</v>
      </c>
      <c r="H20" s="26" t="n">
        <f aca="false">H21+H27+H37</f>
        <v>1794460</v>
      </c>
    </row>
    <row r="21" customFormat="false" ht="39" hidden="true" customHeight="true" outlineLevel="0" collapsed="false">
      <c r="A21" s="88" t="s">
        <v>215</v>
      </c>
      <c r="B21" s="85" t="s">
        <v>214</v>
      </c>
      <c r="C21" s="85" t="s">
        <v>216</v>
      </c>
      <c r="D21" s="85"/>
      <c r="E21" s="85"/>
      <c r="F21" s="26" t="n">
        <f aca="false">F22</f>
        <v>0</v>
      </c>
      <c r="G21" s="26" t="n">
        <f aca="false">G22</f>
        <v>0</v>
      </c>
      <c r="H21" s="26" t="n">
        <f aca="false">H22</f>
        <v>0</v>
      </c>
    </row>
    <row r="22" customFormat="false" ht="51" hidden="true" customHeight="false" outlineLevel="0" collapsed="false">
      <c r="A22" s="59" t="s">
        <v>217</v>
      </c>
      <c r="B22" s="86" t="s">
        <v>214</v>
      </c>
      <c r="C22" s="86" t="s">
        <v>216</v>
      </c>
      <c r="D22" s="86" t="s">
        <v>218</v>
      </c>
      <c r="E22" s="86"/>
      <c r="F22" s="30" t="n">
        <f aca="false">F23</f>
        <v>0</v>
      </c>
      <c r="G22" s="30" t="n">
        <f aca="false">G23</f>
        <v>0</v>
      </c>
      <c r="H22" s="30" t="n">
        <f aca="false">H23</f>
        <v>0</v>
      </c>
    </row>
    <row r="23" customFormat="false" ht="52.15" hidden="true" customHeight="true" outlineLevel="0" collapsed="false">
      <c r="A23" s="59" t="s">
        <v>219</v>
      </c>
      <c r="B23" s="86" t="s">
        <v>214</v>
      </c>
      <c r="C23" s="86" t="s">
        <v>216</v>
      </c>
      <c r="D23" s="86" t="s">
        <v>220</v>
      </c>
      <c r="E23" s="86"/>
      <c r="F23" s="30" t="n">
        <f aca="false">F24</f>
        <v>0</v>
      </c>
      <c r="G23" s="30" t="n">
        <f aca="false">G24</f>
        <v>0</v>
      </c>
      <c r="H23" s="30" t="n">
        <f aca="false">H24</f>
        <v>0</v>
      </c>
    </row>
    <row r="24" customFormat="false" ht="26.25" hidden="true" customHeight="true" outlineLevel="0" collapsed="false">
      <c r="A24" s="34" t="s">
        <v>221</v>
      </c>
      <c r="B24" s="86" t="s">
        <v>214</v>
      </c>
      <c r="C24" s="86" t="s">
        <v>216</v>
      </c>
      <c r="D24" s="86" t="s">
        <v>222</v>
      </c>
      <c r="E24" s="86"/>
      <c r="F24" s="30" t="n">
        <f aca="false">SUM(F25:F26)</f>
        <v>0</v>
      </c>
      <c r="G24" s="30" t="n">
        <f aca="false">SUM(G25:G26)</f>
        <v>0</v>
      </c>
      <c r="H24" s="30" t="n">
        <f aca="false">SUM(H25:H26)</f>
        <v>0</v>
      </c>
    </row>
    <row r="25" customFormat="false" ht="76.5" hidden="true" customHeight="false" outlineLevel="0" collapsed="false">
      <c r="A25" s="89" t="s">
        <v>223</v>
      </c>
      <c r="B25" s="86" t="s">
        <v>214</v>
      </c>
      <c r="C25" s="86" t="s">
        <v>216</v>
      </c>
      <c r="D25" s="86" t="s">
        <v>224</v>
      </c>
      <c r="E25" s="86" t="s">
        <v>225</v>
      </c>
      <c r="F25" s="60"/>
      <c r="G25" s="60"/>
      <c r="H25" s="60"/>
    </row>
    <row r="26" customFormat="false" ht="38.25" hidden="true" customHeight="false" outlineLevel="0" collapsed="false">
      <c r="A26" s="89" t="s">
        <v>226</v>
      </c>
      <c r="B26" s="86" t="s">
        <v>214</v>
      </c>
      <c r="C26" s="86" t="s">
        <v>216</v>
      </c>
      <c r="D26" s="86" t="s">
        <v>224</v>
      </c>
      <c r="E26" s="86" t="s">
        <v>227</v>
      </c>
      <c r="F26" s="30"/>
      <c r="G26" s="30"/>
      <c r="H26" s="30"/>
    </row>
    <row r="27" s="46" customFormat="true" ht="50.25" hidden="false" customHeight="true" outlineLevel="0" collapsed="false">
      <c r="A27" s="88" t="s">
        <v>228</v>
      </c>
      <c r="B27" s="85" t="s">
        <v>214</v>
      </c>
      <c r="C27" s="85" t="s">
        <v>229</v>
      </c>
      <c r="D27" s="85"/>
      <c r="E27" s="85"/>
      <c r="F27" s="26" t="n">
        <f aca="false">F28</f>
        <v>3225850.67</v>
      </c>
      <c r="G27" s="26" t="n">
        <f aca="false">G28</f>
        <v>1728307.5</v>
      </c>
      <c r="H27" s="26" t="n">
        <f aca="false">H28</f>
        <v>1794460</v>
      </c>
    </row>
    <row r="28" customFormat="false" ht="51" hidden="false" customHeight="true" outlineLevel="0" collapsed="false">
      <c r="A28" s="59" t="s">
        <v>217</v>
      </c>
      <c r="B28" s="86" t="s">
        <v>214</v>
      </c>
      <c r="C28" s="86" t="s">
        <v>229</v>
      </c>
      <c r="D28" s="86" t="s">
        <v>230</v>
      </c>
      <c r="E28" s="86"/>
      <c r="F28" s="30" t="n">
        <f aca="false">F29</f>
        <v>3225850.67</v>
      </c>
      <c r="G28" s="30" t="n">
        <f aca="false">G29</f>
        <v>1728307.5</v>
      </c>
      <c r="H28" s="30" t="n">
        <f aca="false">H29</f>
        <v>1794460</v>
      </c>
    </row>
    <row r="29" customFormat="false" ht="40.5" hidden="false" customHeight="true" outlineLevel="0" collapsed="false">
      <c r="A29" s="59" t="s">
        <v>231</v>
      </c>
      <c r="B29" s="86" t="s">
        <v>214</v>
      </c>
      <c r="C29" s="86" t="s">
        <v>229</v>
      </c>
      <c r="D29" s="86" t="s">
        <v>232</v>
      </c>
      <c r="E29" s="86"/>
      <c r="F29" s="30" t="n">
        <f aca="false">F30+F32</f>
        <v>3225850.67</v>
      </c>
      <c r="G29" s="30" t="n">
        <f aca="false">G30+G32</f>
        <v>1728307.5</v>
      </c>
      <c r="H29" s="30" t="n">
        <f aca="false">H30+H32</f>
        <v>1794460</v>
      </c>
    </row>
    <row r="30" customFormat="false" ht="38.25" hidden="false" customHeight="false" outlineLevel="0" collapsed="false">
      <c r="A30" s="90" t="s">
        <v>233</v>
      </c>
      <c r="B30" s="86" t="s">
        <v>214</v>
      </c>
      <c r="C30" s="86" t="s">
        <v>229</v>
      </c>
      <c r="D30" s="86" t="s">
        <v>234</v>
      </c>
      <c r="E30" s="86"/>
      <c r="F30" s="30" t="n">
        <f aca="false">F31</f>
        <v>802560</v>
      </c>
      <c r="G30" s="30" t="n">
        <f aca="false">G31</f>
        <v>796180</v>
      </c>
      <c r="H30" s="30" t="n">
        <f aca="false">H31</f>
        <v>828033</v>
      </c>
    </row>
    <row r="31" customFormat="false" ht="89.25" hidden="false" customHeight="false" outlineLevel="0" collapsed="false">
      <c r="A31" s="89" t="s">
        <v>235</v>
      </c>
      <c r="B31" s="86" t="s">
        <v>214</v>
      </c>
      <c r="C31" s="86" t="s">
        <v>229</v>
      </c>
      <c r="D31" s="86" t="s">
        <v>224</v>
      </c>
      <c r="E31" s="86" t="s">
        <v>225</v>
      </c>
      <c r="F31" s="60" t="n">
        <f aca="false">765560+37000</f>
        <v>802560</v>
      </c>
      <c r="G31" s="60" t="n">
        <v>796180</v>
      </c>
      <c r="H31" s="60" t="n">
        <v>828033</v>
      </c>
    </row>
    <row r="32" customFormat="false" ht="39.6" hidden="false" customHeight="true" outlineLevel="0" collapsed="false">
      <c r="A32" s="90" t="s">
        <v>236</v>
      </c>
      <c r="B32" s="86" t="s">
        <v>214</v>
      </c>
      <c r="C32" s="86" t="s">
        <v>229</v>
      </c>
      <c r="D32" s="86" t="s">
        <v>237</v>
      </c>
      <c r="E32" s="86"/>
      <c r="F32" s="30" t="n">
        <f aca="false">SUM(F33:F36)</f>
        <v>2423290.67</v>
      </c>
      <c r="G32" s="30" t="n">
        <f aca="false">SUM(G33:G36)</f>
        <v>932127.5</v>
      </c>
      <c r="H32" s="30" t="n">
        <f aca="false">SUM(H33:H36)</f>
        <v>966427</v>
      </c>
    </row>
    <row r="33" customFormat="false" ht="39.6" hidden="false" customHeight="true" outlineLevel="0" collapsed="false">
      <c r="A33" s="91" t="s">
        <v>238</v>
      </c>
      <c r="B33" s="93" t="s">
        <v>214</v>
      </c>
      <c r="C33" s="93" t="s">
        <v>229</v>
      </c>
      <c r="D33" s="93" t="s">
        <v>239</v>
      </c>
      <c r="E33" s="93" t="s">
        <v>227</v>
      </c>
      <c r="F33" s="60" t="n">
        <v>20000</v>
      </c>
      <c r="G33" s="30" t="n">
        <v>0</v>
      </c>
      <c r="H33" s="30" t="n">
        <v>0</v>
      </c>
    </row>
    <row r="34" customFormat="false" ht="78" hidden="false" customHeight="true" outlineLevel="0" collapsed="false">
      <c r="A34" s="89" t="s">
        <v>240</v>
      </c>
      <c r="B34" s="86" t="s">
        <v>214</v>
      </c>
      <c r="C34" s="86" t="s">
        <v>229</v>
      </c>
      <c r="D34" s="86" t="s">
        <v>241</v>
      </c>
      <c r="E34" s="86" t="s">
        <v>225</v>
      </c>
      <c r="F34" s="60" t="n">
        <f aca="false">821153+52400</f>
        <v>873553</v>
      </c>
      <c r="G34" s="60" t="n">
        <v>850806</v>
      </c>
      <c r="H34" s="60" t="n">
        <v>884834</v>
      </c>
    </row>
    <row r="35" customFormat="false" ht="39.75" hidden="false" customHeight="true" outlineLevel="0" collapsed="false">
      <c r="A35" s="89" t="s">
        <v>242</v>
      </c>
      <c r="B35" s="86" t="s">
        <v>214</v>
      </c>
      <c r="C35" s="86" t="s">
        <v>229</v>
      </c>
      <c r="D35" s="86" t="s">
        <v>241</v>
      </c>
      <c r="E35" s="86" t="s">
        <v>227</v>
      </c>
      <c r="F35" s="60" t="n">
        <v>1462261.33</v>
      </c>
      <c r="G35" s="60" t="n">
        <v>81321.5</v>
      </c>
      <c r="H35" s="60" t="n">
        <v>81593</v>
      </c>
    </row>
    <row r="36" customFormat="false" ht="28.5" hidden="false" customHeight="true" outlineLevel="0" collapsed="false">
      <c r="A36" s="89" t="s">
        <v>243</v>
      </c>
      <c r="B36" s="86" t="s">
        <v>214</v>
      </c>
      <c r="C36" s="86" t="s">
        <v>229</v>
      </c>
      <c r="D36" s="86" t="s">
        <v>241</v>
      </c>
      <c r="E36" s="86" t="s">
        <v>244</v>
      </c>
      <c r="F36" s="60" t="n">
        <v>67476.34</v>
      </c>
      <c r="G36" s="60" t="n">
        <v>0</v>
      </c>
      <c r="H36" s="60" t="n">
        <v>0</v>
      </c>
    </row>
    <row r="37" customFormat="false" ht="12.75" hidden="false" customHeight="false" outlineLevel="0" collapsed="false">
      <c r="A37" s="94" t="s">
        <v>245</v>
      </c>
      <c r="B37" s="85" t="s">
        <v>214</v>
      </c>
      <c r="C37" s="85" t="s">
        <v>246</v>
      </c>
      <c r="D37" s="85"/>
      <c r="E37" s="85"/>
      <c r="F37" s="26" t="n">
        <f aca="false">F38</f>
        <v>1276000</v>
      </c>
      <c r="G37" s="26" t="n">
        <f aca="false">G38</f>
        <v>0</v>
      </c>
      <c r="H37" s="26" t="n">
        <f aca="false">H38</f>
        <v>0</v>
      </c>
    </row>
    <row r="38" customFormat="false" ht="51" hidden="false" customHeight="true" outlineLevel="0" collapsed="false">
      <c r="A38" s="59" t="s">
        <v>217</v>
      </c>
      <c r="B38" s="86" t="s">
        <v>214</v>
      </c>
      <c r="C38" s="86" t="s">
        <v>246</v>
      </c>
      <c r="D38" s="86" t="s">
        <v>230</v>
      </c>
      <c r="E38" s="86"/>
      <c r="F38" s="30" t="n">
        <f aca="false">F40+F42</f>
        <v>1276000</v>
      </c>
      <c r="G38" s="30" t="n">
        <f aca="false">G40+G42</f>
        <v>0</v>
      </c>
      <c r="H38" s="30" t="n">
        <f aca="false">H40+H42</f>
        <v>0</v>
      </c>
    </row>
    <row r="39" customFormat="false" ht="25.5" hidden="false" customHeight="false" outlineLevel="0" collapsed="false">
      <c r="A39" s="59" t="s">
        <v>247</v>
      </c>
      <c r="B39" s="86" t="s">
        <v>214</v>
      </c>
      <c r="C39" s="86" t="s">
        <v>246</v>
      </c>
      <c r="D39" s="86" t="s">
        <v>248</v>
      </c>
      <c r="E39" s="86"/>
      <c r="F39" s="30" t="n">
        <f aca="false">F40</f>
        <v>276000</v>
      </c>
      <c r="G39" s="30" t="n">
        <f aca="false">G40</f>
        <v>0</v>
      </c>
      <c r="H39" s="30" t="n">
        <f aca="false">H40</f>
        <v>0</v>
      </c>
    </row>
    <row r="40" customFormat="false" ht="37.5" hidden="false" customHeight="true" outlineLevel="0" collapsed="false">
      <c r="A40" s="90" t="s">
        <v>249</v>
      </c>
      <c r="B40" s="86" t="s">
        <v>214</v>
      </c>
      <c r="C40" s="86" t="s">
        <v>246</v>
      </c>
      <c r="D40" s="86" t="s">
        <v>250</v>
      </c>
      <c r="E40" s="86"/>
      <c r="F40" s="30" t="n">
        <f aca="false">F41</f>
        <v>276000</v>
      </c>
      <c r="G40" s="30" t="n">
        <f aca="false">G41</f>
        <v>0</v>
      </c>
      <c r="H40" s="30" t="n">
        <f aca="false">H41</f>
        <v>0</v>
      </c>
    </row>
    <row r="41" customFormat="false" ht="38.25" hidden="false" customHeight="false" outlineLevel="0" collapsed="false">
      <c r="A41" s="89" t="s">
        <v>251</v>
      </c>
      <c r="B41" s="86" t="s">
        <v>214</v>
      </c>
      <c r="C41" s="86" t="s">
        <v>246</v>
      </c>
      <c r="D41" s="86" t="s">
        <v>252</v>
      </c>
      <c r="E41" s="86" t="s">
        <v>253</v>
      </c>
      <c r="F41" s="60" t="n">
        <v>276000</v>
      </c>
      <c r="G41" s="60" t="n">
        <v>0</v>
      </c>
      <c r="H41" s="60" t="n">
        <v>0</v>
      </c>
    </row>
    <row r="42" customFormat="false" ht="51" hidden="false" customHeight="false" outlineLevel="0" collapsed="false">
      <c r="A42" s="59" t="s">
        <v>231</v>
      </c>
      <c r="B42" s="86" t="s">
        <v>214</v>
      </c>
      <c r="C42" s="86" t="s">
        <v>246</v>
      </c>
      <c r="D42" s="86" t="s">
        <v>232</v>
      </c>
      <c r="E42" s="86"/>
      <c r="F42" s="30" t="n">
        <f aca="false">F43</f>
        <v>1000000</v>
      </c>
      <c r="G42" s="30" t="n">
        <f aca="false">G43</f>
        <v>0</v>
      </c>
      <c r="H42" s="30" t="n">
        <f aca="false">H43</f>
        <v>0</v>
      </c>
    </row>
    <row r="43" customFormat="false" ht="37.5" hidden="false" customHeight="true" outlineLevel="0" collapsed="false">
      <c r="A43" s="90" t="s">
        <v>236</v>
      </c>
      <c r="B43" s="86" t="s">
        <v>214</v>
      </c>
      <c r="C43" s="86" t="s">
        <v>246</v>
      </c>
      <c r="D43" s="86" t="s">
        <v>237</v>
      </c>
      <c r="E43" s="86"/>
      <c r="F43" s="30" t="n">
        <f aca="false">F44</f>
        <v>1000000</v>
      </c>
      <c r="G43" s="30" t="n">
        <f aca="false">G44</f>
        <v>0</v>
      </c>
      <c r="H43" s="30" t="n">
        <f aca="false">H44</f>
        <v>0</v>
      </c>
    </row>
    <row r="44" customFormat="false" ht="76.5" hidden="false" customHeight="false" outlineLevel="0" collapsed="false">
      <c r="A44" s="89" t="s">
        <v>254</v>
      </c>
      <c r="B44" s="86" t="s">
        <v>214</v>
      </c>
      <c r="C44" s="86" t="s">
        <v>246</v>
      </c>
      <c r="D44" s="86" t="s">
        <v>255</v>
      </c>
      <c r="E44" s="86" t="s">
        <v>227</v>
      </c>
      <c r="F44" s="60" t="n">
        <v>1000000</v>
      </c>
      <c r="G44" s="60" t="n">
        <v>0</v>
      </c>
      <c r="H44" s="60" t="n">
        <v>0</v>
      </c>
    </row>
    <row r="45" customFormat="false" ht="12.75" hidden="false" customHeight="false" outlineLevel="0" collapsed="false">
      <c r="A45" s="88" t="s">
        <v>256</v>
      </c>
      <c r="B45" s="85" t="s">
        <v>216</v>
      </c>
      <c r="C45" s="85"/>
      <c r="D45" s="85"/>
      <c r="E45" s="85"/>
      <c r="F45" s="26" t="n">
        <f aca="false">F46</f>
        <v>99000</v>
      </c>
      <c r="G45" s="26" t="n">
        <f aca="false">G46</f>
        <v>96600</v>
      </c>
      <c r="H45" s="26" t="n">
        <f aca="false">H46</f>
        <v>99900</v>
      </c>
    </row>
    <row r="46" customFormat="false" ht="12.75" hidden="false" customHeight="false" outlineLevel="0" collapsed="false">
      <c r="A46" s="88" t="s">
        <v>257</v>
      </c>
      <c r="B46" s="85" t="s">
        <v>216</v>
      </c>
      <c r="C46" s="85" t="s">
        <v>258</v>
      </c>
      <c r="D46" s="85"/>
      <c r="E46" s="85"/>
      <c r="F46" s="26" t="n">
        <f aca="false">F47</f>
        <v>99000</v>
      </c>
      <c r="G46" s="26" t="n">
        <f aca="false">G47</f>
        <v>96600</v>
      </c>
      <c r="H46" s="26" t="n">
        <f aca="false">H47</f>
        <v>99900</v>
      </c>
    </row>
    <row r="47" customFormat="false" ht="51" hidden="false" customHeight="true" outlineLevel="0" collapsed="false">
      <c r="A47" s="59" t="s">
        <v>217</v>
      </c>
      <c r="B47" s="86" t="s">
        <v>216</v>
      </c>
      <c r="C47" s="86" t="s">
        <v>258</v>
      </c>
      <c r="D47" s="86" t="s">
        <v>230</v>
      </c>
      <c r="E47" s="86"/>
      <c r="F47" s="30" t="n">
        <f aca="false">F48</f>
        <v>99000</v>
      </c>
      <c r="G47" s="30" t="n">
        <f aca="false">G48</f>
        <v>96600</v>
      </c>
      <c r="H47" s="30" t="n">
        <f aca="false">H48</f>
        <v>99900</v>
      </c>
    </row>
    <row r="48" customFormat="false" ht="25.5" hidden="false" customHeight="true" outlineLevel="0" collapsed="false">
      <c r="A48" s="59" t="s">
        <v>247</v>
      </c>
      <c r="B48" s="86" t="s">
        <v>216</v>
      </c>
      <c r="C48" s="86" t="s">
        <v>258</v>
      </c>
      <c r="D48" s="86" t="s">
        <v>248</v>
      </c>
      <c r="E48" s="86"/>
      <c r="F48" s="30" t="n">
        <f aca="false">F49</f>
        <v>99000</v>
      </c>
      <c r="G48" s="30" t="n">
        <f aca="false">G49</f>
        <v>96600</v>
      </c>
      <c r="H48" s="30" t="n">
        <f aca="false">H49</f>
        <v>99900</v>
      </c>
    </row>
    <row r="49" customFormat="false" ht="37.5" hidden="false" customHeight="true" outlineLevel="0" collapsed="false">
      <c r="A49" s="34" t="s">
        <v>259</v>
      </c>
      <c r="B49" s="86" t="s">
        <v>216</v>
      </c>
      <c r="C49" s="86" t="s">
        <v>258</v>
      </c>
      <c r="D49" s="86" t="s">
        <v>260</v>
      </c>
      <c r="E49" s="86"/>
      <c r="F49" s="30" t="n">
        <f aca="false">SUM(F50:F51)</f>
        <v>99000</v>
      </c>
      <c r="G49" s="30" t="n">
        <f aca="false">SUM(G50:G51)</f>
        <v>96600</v>
      </c>
      <c r="H49" s="30" t="n">
        <f aca="false">SUM(H50:H51)</f>
        <v>99900</v>
      </c>
    </row>
    <row r="50" customFormat="false" ht="89.25" hidden="false" customHeight="false" outlineLevel="0" collapsed="false">
      <c r="A50" s="89" t="s">
        <v>261</v>
      </c>
      <c r="B50" s="86" t="s">
        <v>216</v>
      </c>
      <c r="C50" s="86" t="s">
        <v>258</v>
      </c>
      <c r="D50" s="86" t="s">
        <v>262</v>
      </c>
      <c r="E50" s="86" t="s">
        <v>225</v>
      </c>
      <c r="F50" s="60" t="n">
        <v>92400</v>
      </c>
      <c r="G50" s="60" t="n">
        <v>90370</v>
      </c>
      <c r="H50" s="60" t="n">
        <v>93990</v>
      </c>
    </row>
    <row r="51" customFormat="false" ht="51" hidden="false" customHeight="false" outlineLevel="0" collapsed="false">
      <c r="A51" s="89" t="s">
        <v>263</v>
      </c>
      <c r="B51" s="86" t="s">
        <v>216</v>
      </c>
      <c r="C51" s="86" t="s">
        <v>258</v>
      </c>
      <c r="D51" s="86" t="s">
        <v>262</v>
      </c>
      <c r="E51" s="86" t="s">
        <v>227</v>
      </c>
      <c r="F51" s="60" t="n">
        <v>6600</v>
      </c>
      <c r="G51" s="60" t="n">
        <v>6230</v>
      </c>
      <c r="H51" s="60" t="n">
        <v>5910</v>
      </c>
    </row>
    <row r="52" customFormat="false" ht="25.5" hidden="false" customHeight="false" outlineLevel="0" collapsed="false">
      <c r="A52" s="88" t="s">
        <v>264</v>
      </c>
      <c r="B52" s="85" t="s">
        <v>258</v>
      </c>
      <c r="C52" s="85"/>
      <c r="D52" s="85"/>
      <c r="E52" s="85"/>
      <c r="F52" s="26" t="n">
        <f aca="false">F53</f>
        <v>1000</v>
      </c>
      <c r="G52" s="26" t="n">
        <f aca="false">G53</f>
        <v>0</v>
      </c>
      <c r="H52" s="26" t="n">
        <f aca="false">H53</f>
        <v>0</v>
      </c>
    </row>
    <row r="53" customFormat="false" ht="38.25" hidden="false" customHeight="false" outlineLevel="0" collapsed="false">
      <c r="A53" s="88" t="s">
        <v>265</v>
      </c>
      <c r="B53" s="85" t="s">
        <v>258</v>
      </c>
      <c r="C53" s="85" t="s">
        <v>266</v>
      </c>
      <c r="D53" s="85"/>
      <c r="E53" s="85"/>
      <c r="F53" s="26" t="n">
        <f aca="false">F54</f>
        <v>1000</v>
      </c>
      <c r="G53" s="26" t="n">
        <f aca="false">G54</f>
        <v>0</v>
      </c>
      <c r="H53" s="26" t="n">
        <f aca="false">H54</f>
        <v>0</v>
      </c>
    </row>
    <row r="54" customFormat="false" ht="51" hidden="false" customHeight="true" outlineLevel="0" collapsed="false">
      <c r="A54" s="59" t="s">
        <v>217</v>
      </c>
      <c r="B54" s="86" t="s">
        <v>258</v>
      </c>
      <c r="C54" s="86" t="s">
        <v>266</v>
      </c>
      <c r="D54" s="86" t="s">
        <v>230</v>
      </c>
      <c r="E54" s="86"/>
      <c r="F54" s="30" t="n">
        <f aca="false">F55</f>
        <v>1000</v>
      </c>
      <c r="G54" s="30" t="n">
        <f aca="false">G55</f>
        <v>0</v>
      </c>
      <c r="H54" s="30" t="n">
        <f aca="false">H55</f>
        <v>0</v>
      </c>
    </row>
    <row r="55" customFormat="false" ht="49.5" hidden="false" customHeight="true" outlineLevel="0" collapsed="false">
      <c r="A55" s="59" t="s">
        <v>267</v>
      </c>
      <c r="B55" s="86" t="s">
        <v>258</v>
      </c>
      <c r="C55" s="86" t="s">
        <v>266</v>
      </c>
      <c r="D55" s="86" t="s">
        <v>268</v>
      </c>
      <c r="E55" s="86"/>
      <c r="F55" s="30" t="n">
        <f aca="false">F56</f>
        <v>1000</v>
      </c>
      <c r="G55" s="30" t="n">
        <f aca="false">G56</f>
        <v>0</v>
      </c>
      <c r="H55" s="30" t="n">
        <f aca="false">H56</f>
        <v>0</v>
      </c>
    </row>
    <row r="56" customFormat="false" ht="51.75" hidden="false" customHeight="true" outlineLevel="0" collapsed="false">
      <c r="A56" s="34" t="s">
        <v>269</v>
      </c>
      <c r="B56" s="86" t="s">
        <v>258</v>
      </c>
      <c r="C56" s="86" t="s">
        <v>266</v>
      </c>
      <c r="D56" s="86" t="s">
        <v>270</v>
      </c>
      <c r="E56" s="86"/>
      <c r="F56" s="30" t="n">
        <f aca="false">SUM(F57:F57)</f>
        <v>1000</v>
      </c>
      <c r="G56" s="30" t="n">
        <f aca="false">SUM(G57:G57)</f>
        <v>0</v>
      </c>
      <c r="H56" s="30" t="n">
        <f aca="false">SUM(H57:H57)</f>
        <v>0</v>
      </c>
    </row>
    <row r="57" customFormat="false" ht="51" hidden="false" customHeight="true" outlineLevel="0" collapsed="false">
      <c r="A57" s="89" t="s">
        <v>271</v>
      </c>
      <c r="B57" s="86" t="s">
        <v>258</v>
      </c>
      <c r="C57" s="86" t="s">
        <v>266</v>
      </c>
      <c r="D57" s="86" t="s">
        <v>272</v>
      </c>
      <c r="E57" s="86" t="s">
        <v>227</v>
      </c>
      <c r="F57" s="60" t="n">
        <v>1000</v>
      </c>
      <c r="G57" s="60" t="n">
        <v>0</v>
      </c>
      <c r="H57" s="60" t="n">
        <v>0</v>
      </c>
    </row>
    <row r="58" customFormat="false" ht="12.75" hidden="false" customHeight="false" outlineLevel="0" collapsed="false">
      <c r="A58" s="88" t="s">
        <v>273</v>
      </c>
      <c r="B58" s="85" t="s">
        <v>229</v>
      </c>
      <c r="C58" s="85"/>
      <c r="D58" s="85"/>
      <c r="E58" s="85"/>
      <c r="F58" s="26" t="n">
        <f aca="false">F59+F70+F76+F65</f>
        <v>5007872.72</v>
      </c>
      <c r="G58" s="26" t="n">
        <f aca="false">G59+G70+G76+G65</f>
        <v>17120529.7</v>
      </c>
      <c r="H58" s="26" t="n">
        <f aca="false">H59+H70+H76+H65</f>
        <v>7106.7</v>
      </c>
    </row>
    <row r="59" customFormat="false" ht="12.75" hidden="false" customHeight="false" outlineLevel="0" collapsed="false">
      <c r="A59" s="88" t="s">
        <v>274</v>
      </c>
      <c r="B59" s="85" t="s">
        <v>229</v>
      </c>
      <c r="C59" s="85" t="s">
        <v>214</v>
      </c>
      <c r="D59" s="85"/>
      <c r="E59" s="85"/>
      <c r="F59" s="26" t="n">
        <f aca="false">F60</f>
        <v>18926.7</v>
      </c>
      <c r="G59" s="26" t="n">
        <f aca="false">G60</f>
        <v>7106.7</v>
      </c>
      <c r="H59" s="26" t="n">
        <f aca="false">H60</f>
        <v>7106.7</v>
      </c>
    </row>
    <row r="60" customFormat="false" ht="51" hidden="false" customHeight="false" outlineLevel="0" collapsed="false">
      <c r="A60" s="59" t="s">
        <v>217</v>
      </c>
      <c r="B60" s="86" t="s">
        <v>229</v>
      </c>
      <c r="C60" s="86" t="s">
        <v>214</v>
      </c>
      <c r="D60" s="86" t="s">
        <v>230</v>
      </c>
      <c r="E60" s="86"/>
      <c r="F60" s="30" t="n">
        <f aca="false">F61</f>
        <v>18926.7</v>
      </c>
      <c r="G60" s="30" t="n">
        <f aca="false">G61</f>
        <v>7106.7</v>
      </c>
      <c r="H60" s="30" t="n">
        <f aca="false">H61</f>
        <v>7106.7</v>
      </c>
    </row>
    <row r="61" customFormat="false" ht="24.75" hidden="false" customHeight="true" outlineLevel="0" collapsed="false">
      <c r="A61" s="59" t="s">
        <v>275</v>
      </c>
      <c r="B61" s="86" t="s">
        <v>229</v>
      </c>
      <c r="C61" s="86" t="s">
        <v>214</v>
      </c>
      <c r="D61" s="86" t="s">
        <v>276</v>
      </c>
      <c r="E61" s="86"/>
      <c r="F61" s="30" t="n">
        <f aca="false">F62</f>
        <v>18926.7</v>
      </c>
      <c r="G61" s="30" t="n">
        <f aca="false">G62</f>
        <v>7106.7</v>
      </c>
      <c r="H61" s="30" t="n">
        <f aca="false">H62</f>
        <v>7106.7</v>
      </c>
    </row>
    <row r="62" customFormat="false" ht="25.5" hidden="false" customHeight="false" outlineLevel="0" collapsed="false">
      <c r="A62" s="34" t="s">
        <v>277</v>
      </c>
      <c r="B62" s="86" t="s">
        <v>229</v>
      </c>
      <c r="C62" s="86" t="s">
        <v>214</v>
      </c>
      <c r="D62" s="86" t="s">
        <v>278</v>
      </c>
      <c r="E62" s="86"/>
      <c r="F62" s="30" t="n">
        <f aca="false">F63+F64</f>
        <v>18926.7</v>
      </c>
      <c r="G62" s="30" t="n">
        <f aca="false">G63+G64</f>
        <v>7106.7</v>
      </c>
      <c r="H62" s="30" t="n">
        <f aca="false">H63+H64</f>
        <v>7106.7</v>
      </c>
    </row>
    <row r="63" customFormat="false" ht="51" hidden="false" customHeight="false" outlineLevel="0" collapsed="false">
      <c r="A63" s="28" t="s">
        <v>279</v>
      </c>
      <c r="B63" s="86" t="s">
        <v>229</v>
      </c>
      <c r="C63" s="86" t="s">
        <v>214</v>
      </c>
      <c r="D63" s="86" t="s">
        <v>280</v>
      </c>
      <c r="E63" s="86" t="s">
        <v>227</v>
      </c>
      <c r="F63" s="60" t="n">
        <v>7106.7</v>
      </c>
      <c r="G63" s="60" t="n">
        <v>7106.7</v>
      </c>
      <c r="H63" s="60" t="n">
        <v>7106.7</v>
      </c>
    </row>
    <row r="64" customFormat="false" ht="38.25" hidden="false" customHeight="false" outlineLevel="0" collapsed="false">
      <c r="A64" s="28" t="s">
        <v>281</v>
      </c>
      <c r="B64" s="86" t="s">
        <v>229</v>
      </c>
      <c r="C64" s="86" t="s">
        <v>214</v>
      </c>
      <c r="D64" s="86" t="s">
        <v>282</v>
      </c>
      <c r="E64" s="86" t="s">
        <v>227</v>
      </c>
      <c r="F64" s="60" t="n">
        <v>11820</v>
      </c>
      <c r="G64" s="60" t="n">
        <v>0</v>
      </c>
      <c r="H64" s="60" t="n">
        <v>0</v>
      </c>
    </row>
    <row r="65" customFormat="false" ht="18" hidden="false" customHeight="true" outlineLevel="0" collapsed="false">
      <c r="A65" s="88" t="s">
        <v>283</v>
      </c>
      <c r="B65" s="85" t="s">
        <v>229</v>
      </c>
      <c r="C65" s="85" t="s">
        <v>284</v>
      </c>
      <c r="D65" s="85"/>
      <c r="E65" s="85"/>
      <c r="F65" s="26" t="n">
        <f aca="false">F66</f>
        <v>0</v>
      </c>
      <c r="G65" s="26" t="n">
        <f aca="false">G66</f>
        <v>2800000</v>
      </c>
      <c r="H65" s="26" t="n">
        <f aca="false">H66</f>
        <v>0</v>
      </c>
    </row>
    <row r="66" customFormat="false" ht="51" hidden="false" customHeight="false" outlineLevel="0" collapsed="false">
      <c r="A66" s="59" t="s">
        <v>217</v>
      </c>
      <c r="B66" s="86" t="s">
        <v>229</v>
      </c>
      <c r="C66" s="86" t="s">
        <v>284</v>
      </c>
      <c r="D66" s="86" t="s">
        <v>230</v>
      </c>
      <c r="E66" s="86"/>
      <c r="F66" s="30" t="n">
        <f aca="false">F67</f>
        <v>0</v>
      </c>
      <c r="G66" s="30" t="n">
        <f aca="false">G67</f>
        <v>2800000</v>
      </c>
      <c r="H66" s="30" t="n">
        <f aca="false">H67</f>
        <v>0</v>
      </c>
    </row>
    <row r="67" customFormat="false" ht="24.75" hidden="false" customHeight="true" outlineLevel="0" collapsed="false">
      <c r="A67" s="59" t="s">
        <v>275</v>
      </c>
      <c r="B67" s="86" t="s">
        <v>229</v>
      </c>
      <c r="C67" s="86" t="s">
        <v>284</v>
      </c>
      <c r="D67" s="86" t="s">
        <v>276</v>
      </c>
      <c r="E67" s="86"/>
      <c r="F67" s="30" t="n">
        <f aca="false">F68</f>
        <v>0</v>
      </c>
      <c r="G67" s="30" t="n">
        <f aca="false">G68</f>
        <v>2800000</v>
      </c>
      <c r="H67" s="30" t="n">
        <f aca="false">H68</f>
        <v>0</v>
      </c>
    </row>
    <row r="68" customFormat="false" ht="25.5" hidden="false" customHeight="false" outlineLevel="0" collapsed="false">
      <c r="A68" s="34" t="s">
        <v>285</v>
      </c>
      <c r="B68" s="86" t="s">
        <v>229</v>
      </c>
      <c r="C68" s="86" t="s">
        <v>284</v>
      </c>
      <c r="D68" s="86" t="s">
        <v>286</v>
      </c>
      <c r="E68" s="86"/>
      <c r="F68" s="30" t="n">
        <f aca="false">F69</f>
        <v>0</v>
      </c>
      <c r="G68" s="30" t="n">
        <f aca="false">G69</f>
        <v>2800000</v>
      </c>
      <c r="H68" s="30" t="n">
        <f aca="false">H69</f>
        <v>0</v>
      </c>
    </row>
    <row r="69" customFormat="false" ht="89.25" hidden="false" customHeight="false" outlineLevel="0" collapsed="false">
      <c r="A69" s="28" t="s">
        <v>287</v>
      </c>
      <c r="B69" s="86" t="s">
        <v>229</v>
      </c>
      <c r="C69" s="86" t="s">
        <v>284</v>
      </c>
      <c r="D69" s="86" t="s">
        <v>288</v>
      </c>
      <c r="E69" s="86" t="s">
        <v>227</v>
      </c>
      <c r="F69" s="60" t="n">
        <v>0</v>
      </c>
      <c r="G69" s="60" t="n">
        <v>2800000</v>
      </c>
      <c r="H69" s="60" t="n">
        <v>0</v>
      </c>
    </row>
    <row r="70" customFormat="false" ht="12.75" hidden="false" customHeight="false" outlineLevel="0" collapsed="false">
      <c r="A70" s="88" t="s">
        <v>289</v>
      </c>
      <c r="B70" s="85" t="s">
        <v>229</v>
      </c>
      <c r="C70" s="85" t="s">
        <v>290</v>
      </c>
      <c r="D70" s="85"/>
      <c r="E70" s="85"/>
      <c r="F70" s="26" t="n">
        <f aca="false">F71</f>
        <v>4988946.02</v>
      </c>
      <c r="G70" s="26" t="n">
        <f aca="false">G71</f>
        <v>14313423</v>
      </c>
      <c r="H70" s="26" t="n">
        <f aca="false">H71</f>
        <v>0</v>
      </c>
    </row>
    <row r="71" customFormat="false" ht="52.9" hidden="false" customHeight="true" outlineLevel="0" collapsed="false">
      <c r="A71" s="59" t="s">
        <v>217</v>
      </c>
      <c r="B71" s="86" t="s">
        <v>229</v>
      </c>
      <c r="C71" s="86" t="s">
        <v>290</v>
      </c>
      <c r="D71" s="86" t="s">
        <v>230</v>
      </c>
      <c r="E71" s="86"/>
      <c r="F71" s="30" t="n">
        <f aca="false">F72</f>
        <v>4988946.02</v>
      </c>
      <c r="G71" s="30" t="n">
        <f aca="false">G72</f>
        <v>14313423</v>
      </c>
      <c r="H71" s="30" t="n">
        <f aca="false">H72</f>
        <v>0</v>
      </c>
    </row>
    <row r="72" customFormat="false" ht="24" hidden="false" customHeight="true" outlineLevel="0" collapsed="false">
      <c r="A72" s="59" t="s">
        <v>247</v>
      </c>
      <c r="B72" s="86" t="s">
        <v>229</v>
      </c>
      <c r="C72" s="86" t="s">
        <v>290</v>
      </c>
      <c r="D72" s="86" t="s">
        <v>248</v>
      </c>
      <c r="E72" s="86"/>
      <c r="F72" s="30" t="n">
        <f aca="false">F73</f>
        <v>4988946.02</v>
      </c>
      <c r="G72" s="30" t="n">
        <f aca="false">G73</f>
        <v>14313423</v>
      </c>
      <c r="H72" s="30" t="n">
        <f aca="false">H73</f>
        <v>0</v>
      </c>
    </row>
    <row r="73" customFormat="false" ht="64.5" hidden="false" customHeight="true" outlineLevel="0" collapsed="false">
      <c r="A73" s="95" t="s">
        <v>291</v>
      </c>
      <c r="B73" s="86" t="s">
        <v>229</v>
      </c>
      <c r="C73" s="86" t="s">
        <v>290</v>
      </c>
      <c r="D73" s="86" t="s">
        <v>292</v>
      </c>
      <c r="E73" s="86"/>
      <c r="F73" s="30" t="n">
        <f aca="false">SUM(F74:F75)</f>
        <v>4988946.02</v>
      </c>
      <c r="G73" s="30" t="n">
        <f aca="false">SUM(G74:G75)</f>
        <v>14313423</v>
      </c>
      <c r="H73" s="30" t="n">
        <f aca="false">SUM(H74:H75)</f>
        <v>0</v>
      </c>
    </row>
    <row r="74" customFormat="false" ht="51.75" hidden="false" customHeight="true" outlineLevel="0" collapsed="false">
      <c r="A74" s="96" t="s">
        <v>293</v>
      </c>
      <c r="B74" s="86" t="s">
        <v>229</v>
      </c>
      <c r="C74" s="86" t="s">
        <v>290</v>
      </c>
      <c r="D74" s="86" t="s">
        <v>294</v>
      </c>
      <c r="E74" s="86" t="s">
        <v>227</v>
      </c>
      <c r="F74" s="60" t="n">
        <f aca="false">3481165.35+3484.65</f>
        <v>3484650</v>
      </c>
      <c r="G74" s="60" t="n">
        <v>14313423</v>
      </c>
      <c r="H74" s="60" t="n">
        <v>0</v>
      </c>
    </row>
    <row r="75" customFormat="false" ht="48.75" hidden="false" customHeight="true" outlineLevel="0" collapsed="false">
      <c r="A75" s="96" t="s">
        <v>295</v>
      </c>
      <c r="B75" s="86" t="s">
        <v>229</v>
      </c>
      <c r="C75" s="86" t="s">
        <v>290</v>
      </c>
      <c r="D75" s="86" t="s">
        <v>296</v>
      </c>
      <c r="E75" s="86" t="s">
        <v>227</v>
      </c>
      <c r="F75" s="60" t="n">
        <f aca="false">946563.14+557732.88</f>
        <v>1504296.02</v>
      </c>
      <c r="G75" s="60" t="n">
        <v>0</v>
      </c>
      <c r="H75" s="60" t="n">
        <v>0</v>
      </c>
    </row>
    <row r="76" customFormat="false" ht="24.75" hidden="true" customHeight="true" outlineLevel="0" collapsed="false">
      <c r="A76" s="88" t="s">
        <v>297</v>
      </c>
      <c r="B76" s="85" t="s">
        <v>229</v>
      </c>
      <c r="C76" s="85" t="s">
        <v>298</v>
      </c>
      <c r="D76" s="85"/>
      <c r="E76" s="85"/>
      <c r="F76" s="26" t="n">
        <f aca="false">F77+F82</f>
        <v>0</v>
      </c>
      <c r="G76" s="26" t="n">
        <f aca="false">G77+G82</f>
        <v>0</v>
      </c>
      <c r="H76" s="26" t="n">
        <f aca="false">H77+H82</f>
        <v>0</v>
      </c>
    </row>
    <row r="77" customFormat="false" ht="51" hidden="true" customHeight="false" outlineLevel="0" collapsed="false">
      <c r="A77" s="59" t="s">
        <v>217</v>
      </c>
      <c r="B77" s="86" t="s">
        <v>229</v>
      </c>
      <c r="C77" s="86" t="s">
        <v>298</v>
      </c>
      <c r="D77" s="86" t="s">
        <v>230</v>
      </c>
      <c r="E77" s="86"/>
      <c r="F77" s="30" t="n">
        <f aca="false">F78</f>
        <v>0</v>
      </c>
      <c r="G77" s="30" t="n">
        <f aca="false">G78</f>
        <v>0</v>
      </c>
      <c r="H77" s="30" t="n">
        <f aca="false">H78</f>
        <v>0</v>
      </c>
    </row>
    <row r="78" customFormat="false" ht="24.6" hidden="true" customHeight="true" outlineLevel="0" collapsed="false">
      <c r="A78" s="59" t="s">
        <v>275</v>
      </c>
      <c r="B78" s="86" t="s">
        <v>229</v>
      </c>
      <c r="C78" s="86" t="s">
        <v>298</v>
      </c>
      <c r="D78" s="86" t="s">
        <v>276</v>
      </c>
      <c r="E78" s="86"/>
      <c r="F78" s="30" t="n">
        <f aca="false">F79</f>
        <v>0</v>
      </c>
      <c r="G78" s="30" t="n">
        <f aca="false">G79</f>
        <v>0</v>
      </c>
      <c r="H78" s="30" t="n">
        <f aca="false">H79</f>
        <v>0</v>
      </c>
    </row>
    <row r="79" customFormat="false" ht="25.5" hidden="true" customHeight="false" outlineLevel="0" collapsed="false">
      <c r="A79" s="59" t="s">
        <v>299</v>
      </c>
      <c r="B79" s="86" t="s">
        <v>229</v>
      </c>
      <c r="C79" s="86" t="s">
        <v>298</v>
      </c>
      <c r="D79" s="86" t="s">
        <v>300</v>
      </c>
      <c r="E79" s="86"/>
      <c r="F79" s="30" t="n">
        <f aca="false">F80+F81</f>
        <v>0</v>
      </c>
      <c r="G79" s="30" t="n">
        <f aca="false">G80+G81</f>
        <v>0</v>
      </c>
      <c r="H79" s="30" t="n">
        <f aca="false">H80+H81</f>
        <v>0</v>
      </c>
    </row>
    <row r="80" customFormat="false" ht="38.25" hidden="true" customHeight="true" outlineLevel="0" collapsed="false">
      <c r="A80" s="59" t="s">
        <v>301</v>
      </c>
      <c r="B80" s="86" t="s">
        <v>229</v>
      </c>
      <c r="C80" s="86" t="s">
        <v>298</v>
      </c>
      <c r="D80" s="86" t="s">
        <v>302</v>
      </c>
      <c r="E80" s="86" t="s">
        <v>227</v>
      </c>
      <c r="F80" s="60" t="n">
        <v>0</v>
      </c>
      <c r="G80" s="60"/>
      <c r="H80" s="60" t="n">
        <v>0</v>
      </c>
    </row>
    <row r="81" customFormat="false" ht="51.75" hidden="true" customHeight="true" outlineLevel="0" collapsed="false">
      <c r="A81" s="89"/>
      <c r="B81" s="86"/>
      <c r="C81" s="85"/>
      <c r="D81" s="86"/>
      <c r="E81" s="86"/>
      <c r="F81" s="60"/>
      <c r="G81" s="60"/>
      <c r="H81" s="60"/>
    </row>
    <row r="82" customFormat="false" ht="28.5" hidden="true" customHeight="true" outlineLevel="0" collapsed="false">
      <c r="A82" s="89" t="s">
        <v>303</v>
      </c>
      <c r="B82" s="86" t="s">
        <v>229</v>
      </c>
      <c r="C82" s="86" t="s">
        <v>298</v>
      </c>
      <c r="D82" s="86" t="s">
        <v>304</v>
      </c>
      <c r="E82" s="86"/>
      <c r="F82" s="30" t="n">
        <f aca="false">SUM(F83:F83)</f>
        <v>0</v>
      </c>
      <c r="G82" s="30" t="n">
        <f aca="false">SUM(G83:G83)</f>
        <v>0</v>
      </c>
      <c r="H82" s="30" t="n">
        <f aca="false">SUM(H83:H83)</f>
        <v>0</v>
      </c>
    </row>
    <row r="83" customFormat="false" ht="15.6" hidden="true" customHeight="true" outlineLevel="0" collapsed="false">
      <c r="A83" s="89" t="s">
        <v>301</v>
      </c>
      <c r="B83" s="86" t="s">
        <v>229</v>
      </c>
      <c r="C83" s="86" t="s">
        <v>298</v>
      </c>
      <c r="D83" s="86" t="s">
        <v>305</v>
      </c>
      <c r="E83" s="86" t="s">
        <v>227</v>
      </c>
      <c r="F83" s="60" t="n">
        <v>0</v>
      </c>
      <c r="G83" s="60" t="n">
        <v>0</v>
      </c>
      <c r="H83" s="60" t="n">
        <v>0</v>
      </c>
    </row>
    <row r="84" customFormat="false" ht="12.75" hidden="false" customHeight="false" outlineLevel="0" collapsed="false">
      <c r="A84" s="88" t="s">
        <v>306</v>
      </c>
      <c r="B84" s="85" t="s">
        <v>307</v>
      </c>
      <c r="C84" s="85"/>
      <c r="D84" s="85"/>
      <c r="E84" s="85"/>
      <c r="F84" s="26" t="n">
        <f aca="false">F96+F90+F85+F114</f>
        <v>14958399.17</v>
      </c>
      <c r="G84" s="26" t="n">
        <f aca="false">G96+G90+G85+G114</f>
        <v>139587.37</v>
      </c>
      <c r="H84" s="26" t="n">
        <f aca="false">H96+H90+H85+H114</f>
        <v>213702.37</v>
      </c>
    </row>
    <row r="85" customFormat="false" ht="12.75" hidden="true" customHeight="false" outlineLevel="0" collapsed="false">
      <c r="A85" s="88" t="s">
        <v>308</v>
      </c>
      <c r="B85" s="85" t="s">
        <v>307</v>
      </c>
      <c r="C85" s="85" t="s">
        <v>214</v>
      </c>
      <c r="D85" s="85"/>
      <c r="E85" s="85"/>
      <c r="F85" s="26" t="n">
        <f aca="false">F86</f>
        <v>0</v>
      </c>
      <c r="G85" s="26" t="n">
        <f aca="false">G86</f>
        <v>0</v>
      </c>
      <c r="H85" s="26" t="n">
        <f aca="false">H86</f>
        <v>0</v>
      </c>
    </row>
    <row r="86" customFormat="false" ht="51" hidden="true" customHeight="true" outlineLevel="0" collapsed="false">
      <c r="A86" s="59" t="s">
        <v>217</v>
      </c>
      <c r="B86" s="86" t="s">
        <v>307</v>
      </c>
      <c r="C86" s="86" t="s">
        <v>214</v>
      </c>
      <c r="D86" s="86" t="s">
        <v>218</v>
      </c>
      <c r="E86" s="85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39.75" hidden="true" customHeight="true" outlineLevel="0" collapsed="false">
      <c r="A87" s="59" t="s">
        <v>309</v>
      </c>
      <c r="B87" s="86" t="s">
        <v>307</v>
      </c>
      <c r="C87" s="86" t="s">
        <v>214</v>
      </c>
      <c r="D87" s="86" t="s">
        <v>310</v>
      </c>
      <c r="E87" s="85"/>
      <c r="F87" s="30" t="n">
        <f aca="false">F88</f>
        <v>0</v>
      </c>
      <c r="G87" s="30" t="n">
        <f aca="false">G88</f>
        <v>0</v>
      </c>
      <c r="H87" s="30" t="n">
        <f aca="false">H88</f>
        <v>0</v>
      </c>
    </row>
    <row r="88" customFormat="false" ht="25.5" hidden="true" customHeight="false" outlineLevel="0" collapsed="false">
      <c r="A88" s="34" t="s">
        <v>311</v>
      </c>
      <c r="B88" s="86" t="s">
        <v>307</v>
      </c>
      <c r="C88" s="86" t="s">
        <v>214</v>
      </c>
      <c r="D88" s="86" t="s">
        <v>312</v>
      </c>
      <c r="E88" s="85"/>
      <c r="F88" s="30" t="n">
        <f aca="false">F89</f>
        <v>0</v>
      </c>
      <c r="G88" s="30" t="n">
        <f aca="false">G89</f>
        <v>0</v>
      </c>
      <c r="H88" s="30" t="n">
        <f aca="false">H89</f>
        <v>0</v>
      </c>
    </row>
    <row r="89" customFormat="false" ht="64.5" hidden="true" customHeight="true" outlineLevel="0" collapsed="false">
      <c r="A89" s="59" t="s">
        <v>313</v>
      </c>
      <c r="B89" s="86" t="s">
        <v>307</v>
      </c>
      <c r="C89" s="86" t="s">
        <v>214</v>
      </c>
      <c r="D89" s="86" t="s">
        <v>314</v>
      </c>
      <c r="E89" s="86" t="s">
        <v>227</v>
      </c>
      <c r="F89" s="60"/>
      <c r="G89" s="60"/>
      <c r="H89" s="60"/>
    </row>
    <row r="90" customFormat="false" ht="12.75" hidden="false" customHeight="false" outlineLevel="0" collapsed="false">
      <c r="A90" s="88" t="s">
        <v>315</v>
      </c>
      <c r="B90" s="85" t="s">
        <v>307</v>
      </c>
      <c r="C90" s="85" t="s">
        <v>216</v>
      </c>
      <c r="D90" s="85"/>
      <c r="E90" s="85"/>
      <c r="F90" s="26" t="n">
        <f aca="false">F91</f>
        <v>370712.88</v>
      </c>
      <c r="G90" s="26" t="n">
        <f aca="false">G91</f>
        <v>0</v>
      </c>
      <c r="H90" s="26" t="n">
        <f aca="false">H91</f>
        <v>0</v>
      </c>
    </row>
    <row r="91" customFormat="false" ht="51" hidden="false" customHeight="true" outlineLevel="0" collapsed="false">
      <c r="A91" s="59" t="s">
        <v>217</v>
      </c>
      <c r="B91" s="86" t="s">
        <v>307</v>
      </c>
      <c r="C91" s="86" t="s">
        <v>216</v>
      </c>
      <c r="D91" s="86" t="s">
        <v>230</v>
      </c>
      <c r="E91" s="85"/>
      <c r="F91" s="30" t="n">
        <f aca="false">F92</f>
        <v>370712.88</v>
      </c>
      <c r="G91" s="30" t="n">
        <f aca="false">G92</f>
        <v>0</v>
      </c>
      <c r="H91" s="30" t="n">
        <f aca="false">H92</f>
        <v>0</v>
      </c>
    </row>
    <row r="92" customFormat="false" ht="39.75" hidden="false" customHeight="true" outlineLevel="0" collapsed="false">
      <c r="A92" s="59" t="s">
        <v>316</v>
      </c>
      <c r="B92" s="86" t="s">
        <v>307</v>
      </c>
      <c r="C92" s="86" t="s">
        <v>216</v>
      </c>
      <c r="D92" s="86" t="s">
        <v>317</v>
      </c>
      <c r="E92" s="85"/>
      <c r="F92" s="30" t="n">
        <f aca="false">F93</f>
        <v>370712.88</v>
      </c>
      <c r="G92" s="30" t="n">
        <f aca="false">G93</f>
        <v>0</v>
      </c>
      <c r="H92" s="30" t="n">
        <f aca="false">H93</f>
        <v>0</v>
      </c>
    </row>
    <row r="93" customFormat="false" ht="25.5" hidden="false" customHeight="false" outlineLevel="0" collapsed="false">
      <c r="A93" s="34" t="s">
        <v>318</v>
      </c>
      <c r="B93" s="86" t="s">
        <v>307</v>
      </c>
      <c r="C93" s="86" t="s">
        <v>216</v>
      </c>
      <c r="D93" s="86" t="s">
        <v>319</v>
      </c>
      <c r="E93" s="85"/>
      <c r="F93" s="30" t="n">
        <f aca="false">F95+F94</f>
        <v>370712.88</v>
      </c>
      <c r="G93" s="30" t="n">
        <f aca="false">G95+G94</f>
        <v>0</v>
      </c>
      <c r="H93" s="30" t="n">
        <f aca="false">H95+H94</f>
        <v>0</v>
      </c>
    </row>
    <row r="94" customFormat="false" ht="54" hidden="false" customHeight="true" outlineLevel="0" collapsed="false">
      <c r="A94" s="91" t="s">
        <v>320</v>
      </c>
      <c r="B94" s="86" t="s">
        <v>307</v>
      </c>
      <c r="C94" s="86" t="s">
        <v>216</v>
      </c>
      <c r="D94" s="86" t="s">
        <v>321</v>
      </c>
      <c r="E94" s="86" t="s">
        <v>227</v>
      </c>
      <c r="F94" s="60" t="n">
        <v>118200</v>
      </c>
      <c r="G94" s="60" t="n">
        <v>0</v>
      </c>
      <c r="H94" s="60" t="n">
        <v>0</v>
      </c>
    </row>
    <row r="95" customFormat="false" ht="39" hidden="false" customHeight="true" outlineLevel="0" collapsed="false">
      <c r="A95" s="59" t="s">
        <v>322</v>
      </c>
      <c r="B95" s="86" t="s">
        <v>307</v>
      </c>
      <c r="C95" s="86" t="s">
        <v>216</v>
      </c>
      <c r="D95" s="86" t="s">
        <v>323</v>
      </c>
      <c r="E95" s="86" t="s">
        <v>227</v>
      </c>
      <c r="F95" s="60" t="n">
        <v>252512.88</v>
      </c>
      <c r="G95" s="60" t="n">
        <v>0</v>
      </c>
      <c r="H95" s="60" t="n">
        <v>0</v>
      </c>
    </row>
    <row r="96" customFormat="false" ht="12.75" hidden="false" customHeight="false" outlineLevel="0" collapsed="false">
      <c r="A96" s="88" t="s">
        <v>324</v>
      </c>
      <c r="B96" s="85" t="s">
        <v>307</v>
      </c>
      <c r="C96" s="85" t="s">
        <v>258</v>
      </c>
      <c r="D96" s="85"/>
      <c r="E96" s="85"/>
      <c r="F96" s="26" t="n">
        <f aca="false">F97</f>
        <v>698229.29</v>
      </c>
      <c r="G96" s="26" t="n">
        <f aca="false">G97</f>
        <v>139587.37</v>
      </c>
      <c r="H96" s="26" t="n">
        <f aca="false">H97</f>
        <v>213702.37</v>
      </c>
    </row>
    <row r="97" customFormat="false" ht="51" hidden="false" customHeight="true" outlineLevel="0" collapsed="false">
      <c r="A97" s="59" t="s">
        <v>217</v>
      </c>
      <c r="B97" s="86" t="s">
        <v>307</v>
      </c>
      <c r="C97" s="86" t="s">
        <v>258</v>
      </c>
      <c r="D97" s="86" t="s">
        <v>230</v>
      </c>
      <c r="E97" s="86"/>
      <c r="F97" s="30" t="n">
        <f aca="false">F98</f>
        <v>698229.29</v>
      </c>
      <c r="G97" s="30" t="n">
        <f aca="false">G98</f>
        <v>139587.37</v>
      </c>
      <c r="H97" s="30" t="n">
        <f aca="false">H98</f>
        <v>213702.37</v>
      </c>
    </row>
    <row r="98" customFormat="false" ht="38.25" hidden="false" customHeight="true" outlineLevel="0" collapsed="false">
      <c r="A98" s="59" t="s">
        <v>316</v>
      </c>
      <c r="B98" s="86" t="s">
        <v>307</v>
      </c>
      <c r="C98" s="86" t="s">
        <v>258</v>
      </c>
      <c r="D98" s="86" t="s">
        <v>317</v>
      </c>
      <c r="E98" s="86"/>
      <c r="F98" s="30" t="n">
        <f aca="false">F99+F107+F109+F111</f>
        <v>698229.29</v>
      </c>
      <c r="G98" s="30" t="n">
        <f aca="false">G99+G107+G109+G111</f>
        <v>139587.37</v>
      </c>
      <c r="H98" s="30" t="n">
        <f aca="false">H99+H107+H109+H111</f>
        <v>213702.37</v>
      </c>
    </row>
    <row r="99" customFormat="false" ht="25.5" hidden="false" customHeight="false" outlineLevel="0" collapsed="false">
      <c r="A99" s="34" t="s">
        <v>325</v>
      </c>
      <c r="B99" s="86" t="s">
        <v>307</v>
      </c>
      <c r="C99" s="86" t="s">
        <v>258</v>
      </c>
      <c r="D99" s="86" t="s">
        <v>326</v>
      </c>
      <c r="E99" s="86"/>
      <c r="F99" s="30" t="n">
        <f aca="false">F100+F104+F105</f>
        <v>394751.73</v>
      </c>
      <c r="G99" s="30" t="n">
        <f aca="false">G100+G104+G105</f>
        <v>139587.37</v>
      </c>
      <c r="H99" s="30" t="n">
        <f aca="false">H100+H104+H105</f>
        <v>213702.37</v>
      </c>
    </row>
    <row r="100" customFormat="false" ht="38.45" hidden="false" customHeight="true" outlineLevel="0" collapsed="false">
      <c r="A100" s="89" t="s">
        <v>327</v>
      </c>
      <c r="B100" s="86" t="s">
        <v>307</v>
      </c>
      <c r="C100" s="86" t="s">
        <v>258</v>
      </c>
      <c r="D100" s="86" t="s">
        <v>328</v>
      </c>
      <c r="E100" s="86" t="s">
        <v>227</v>
      </c>
      <c r="F100" s="60" t="n">
        <v>139587.37</v>
      </c>
      <c r="G100" s="60" t="n">
        <v>139587.37</v>
      </c>
      <c r="H100" s="60" t="n">
        <v>139587.37</v>
      </c>
    </row>
    <row r="101" customFormat="false" ht="38.25" hidden="true" customHeight="true" outlineLevel="0" collapsed="false">
      <c r="A101" s="34" t="s">
        <v>329</v>
      </c>
      <c r="B101" s="86" t="s">
        <v>307</v>
      </c>
      <c r="C101" s="86" t="s">
        <v>258</v>
      </c>
      <c r="D101" s="86" t="s">
        <v>330</v>
      </c>
      <c r="E101" s="86"/>
      <c r="F101" s="30"/>
      <c r="G101" s="30"/>
      <c r="H101" s="30"/>
    </row>
    <row r="102" customFormat="false" ht="51" hidden="true" customHeight="true" outlineLevel="0" collapsed="false">
      <c r="A102" s="89" t="s">
        <v>331</v>
      </c>
      <c r="B102" s="86" t="s">
        <v>307</v>
      </c>
      <c r="C102" s="86" t="s">
        <v>258</v>
      </c>
      <c r="D102" s="86" t="s">
        <v>332</v>
      </c>
      <c r="E102" s="86" t="s">
        <v>227</v>
      </c>
      <c r="F102" s="60"/>
      <c r="G102" s="60"/>
      <c r="H102" s="60"/>
    </row>
    <row r="103" customFormat="false" ht="26.25" hidden="true" customHeight="true" outlineLevel="0" collapsed="false">
      <c r="A103" s="34" t="s">
        <v>333</v>
      </c>
      <c r="B103" s="86" t="s">
        <v>307</v>
      </c>
      <c r="C103" s="86" t="s">
        <v>258</v>
      </c>
      <c r="D103" s="86" t="s">
        <v>334</v>
      </c>
      <c r="E103" s="86"/>
      <c r="F103" s="30"/>
      <c r="G103" s="30"/>
      <c r="H103" s="30"/>
    </row>
    <row r="104" customFormat="false" ht="38.25" hidden="false" customHeight="false" outlineLevel="0" collapsed="false">
      <c r="A104" s="89" t="s">
        <v>335</v>
      </c>
      <c r="B104" s="86" t="s">
        <v>307</v>
      </c>
      <c r="C104" s="86" t="s">
        <v>258</v>
      </c>
      <c r="D104" s="86" t="s">
        <v>336</v>
      </c>
      <c r="E104" s="86" t="s">
        <v>227</v>
      </c>
      <c r="F104" s="60" t="n">
        <f aca="false">315151.79-75000+15012.57</f>
        <v>255164.36</v>
      </c>
      <c r="G104" s="60" t="n">
        <v>0</v>
      </c>
      <c r="H104" s="60" t="n">
        <v>74115</v>
      </c>
    </row>
    <row r="105" customFormat="false" ht="25.5" hidden="false" customHeight="false" outlineLevel="0" collapsed="false">
      <c r="A105" s="89" t="s">
        <v>337</v>
      </c>
      <c r="B105" s="86" t="s">
        <v>307</v>
      </c>
      <c r="C105" s="86" t="s">
        <v>258</v>
      </c>
      <c r="D105" s="86" t="s">
        <v>336</v>
      </c>
      <c r="E105" s="86" t="s">
        <v>244</v>
      </c>
      <c r="F105" s="60" t="n">
        <f aca="false">2000-2000</f>
        <v>0</v>
      </c>
      <c r="G105" s="60" t="n">
        <v>0</v>
      </c>
      <c r="H105" s="60" t="n">
        <v>0</v>
      </c>
    </row>
    <row r="106" customFormat="false" ht="25.5" hidden="true" customHeight="false" outlineLevel="0" collapsed="false">
      <c r="A106" s="89" t="s">
        <v>338</v>
      </c>
      <c r="B106" s="86" t="s">
        <v>307</v>
      </c>
      <c r="C106" s="86" t="s">
        <v>258</v>
      </c>
      <c r="D106" s="86" t="s">
        <v>332</v>
      </c>
      <c r="E106" s="86" t="s">
        <v>227</v>
      </c>
      <c r="F106" s="60"/>
      <c r="G106" s="60"/>
      <c r="H106" s="60"/>
    </row>
    <row r="107" customFormat="false" ht="28.9" hidden="true" customHeight="true" outlineLevel="0" collapsed="false">
      <c r="A107" s="34" t="s">
        <v>333</v>
      </c>
      <c r="B107" s="86" t="s">
        <v>307</v>
      </c>
      <c r="C107" s="86" t="s">
        <v>258</v>
      </c>
      <c r="D107" s="86" t="s">
        <v>334</v>
      </c>
      <c r="E107" s="86"/>
      <c r="F107" s="30" t="n">
        <f aca="false">SUM(F108:F108)</f>
        <v>0</v>
      </c>
      <c r="G107" s="30" t="n">
        <f aca="false">SUM(G108:G108)</f>
        <v>0</v>
      </c>
      <c r="H107" s="30" t="n">
        <f aca="false">SUM(H108:H108)</f>
        <v>0</v>
      </c>
    </row>
    <row r="108" customFormat="false" ht="39.75" hidden="true" customHeight="true" outlineLevel="0" collapsed="false">
      <c r="A108" s="89" t="s">
        <v>339</v>
      </c>
      <c r="B108" s="86" t="s">
        <v>307</v>
      </c>
      <c r="C108" s="86" t="s">
        <v>258</v>
      </c>
      <c r="D108" s="86" t="s">
        <v>340</v>
      </c>
      <c r="E108" s="86" t="s">
        <v>227</v>
      </c>
      <c r="F108" s="60"/>
      <c r="G108" s="60"/>
      <c r="H108" s="60"/>
    </row>
    <row r="109" customFormat="false" ht="25.5" hidden="false" customHeight="false" outlineLevel="0" collapsed="false">
      <c r="A109" s="34" t="s">
        <v>341</v>
      </c>
      <c r="B109" s="86" t="s">
        <v>307</v>
      </c>
      <c r="C109" s="86" t="s">
        <v>258</v>
      </c>
      <c r="D109" s="86" t="s">
        <v>342</v>
      </c>
      <c r="E109" s="86"/>
      <c r="F109" s="30" t="n">
        <f aca="false">SUM(F110:F110)</f>
        <v>30765.9</v>
      </c>
      <c r="G109" s="30" t="n">
        <f aca="false">SUM(G110:G110)</f>
        <v>0</v>
      </c>
      <c r="H109" s="30" t="n">
        <f aca="false">SUM(H110:H110)</f>
        <v>0</v>
      </c>
    </row>
    <row r="110" customFormat="false" ht="40.5" hidden="false" customHeight="true" outlineLevel="0" collapsed="false">
      <c r="A110" s="89" t="s">
        <v>343</v>
      </c>
      <c r="B110" s="86" t="s">
        <v>307</v>
      </c>
      <c r="C110" s="86" t="s">
        <v>258</v>
      </c>
      <c r="D110" s="86" t="s">
        <v>344</v>
      </c>
      <c r="E110" s="86" t="s">
        <v>227</v>
      </c>
      <c r="F110" s="60" t="n">
        <f aca="false">46996-16230.1</f>
        <v>30765.9</v>
      </c>
      <c r="G110" s="60" t="n">
        <v>0</v>
      </c>
      <c r="H110" s="60" t="n">
        <v>0</v>
      </c>
    </row>
    <row r="111" customFormat="false" ht="27.75" hidden="false" customHeight="true" outlineLevel="0" collapsed="false">
      <c r="A111" s="34" t="s">
        <v>345</v>
      </c>
      <c r="B111" s="86" t="s">
        <v>307</v>
      </c>
      <c r="C111" s="86" t="s">
        <v>258</v>
      </c>
      <c r="D111" s="86" t="s">
        <v>346</v>
      </c>
      <c r="E111" s="86"/>
      <c r="F111" s="30" t="n">
        <f aca="false">SUM(F112:F113)</f>
        <v>272711.66</v>
      </c>
      <c r="G111" s="30" t="n">
        <f aca="false">SUM(G113:G113)</f>
        <v>0</v>
      </c>
      <c r="H111" s="30" t="n">
        <f aca="false">SUM(H113:H113)</f>
        <v>0</v>
      </c>
    </row>
    <row r="112" customFormat="false" ht="52.5" hidden="false" customHeight="true" outlineLevel="0" collapsed="false">
      <c r="A112" s="91" t="s">
        <v>320</v>
      </c>
      <c r="B112" s="86" t="s">
        <v>307</v>
      </c>
      <c r="C112" s="86" t="s">
        <v>258</v>
      </c>
      <c r="D112" s="86" t="s">
        <v>347</v>
      </c>
      <c r="E112" s="86" t="s">
        <v>227</v>
      </c>
      <c r="F112" s="60" t="n">
        <v>81800</v>
      </c>
      <c r="G112" s="60" t="n">
        <v>0</v>
      </c>
      <c r="H112" s="60" t="n">
        <v>0</v>
      </c>
    </row>
    <row r="113" customFormat="false" ht="50.25" hidden="false" customHeight="true" outlineLevel="0" collapsed="false">
      <c r="A113" s="89" t="s">
        <v>348</v>
      </c>
      <c r="B113" s="86" t="s">
        <v>307</v>
      </c>
      <c r="C113" s="86" t="s">
        <v>258</v>
      </c>
      <c r="D113" s="86" t="s">
        <v>349</v>
      </c>
      <c r="E113" s="86" t="s">
        <v>227</v>
      </c>
      <c r="F113" s="60" t="n">
        <v>190911.66</v>
      </c>
      <c r="G113" s="60" t="n">
        <v>0</v>
      </c>
      <c r="H113" s="60" t="n">
        <v>0</v>
      </c>
    </row>
    <row r="114" customFormat="false" ht="25.5" hidden="false" customHeight="false" outlineLevel="0" collapsed="false">
      <c r="A114" s="88" t="s">
        <v>350</v>
      </c>
      <c r="B114" s="85" t="s">
        <v>307</v>
      </c>
      <c r="C114" s="85" t="s">
        <v>307</v>
      </c>
      <c r="D114" s="85"/>
      <c r="E114" s="85"/>
      <c r="F114" s="26" t="n">
        <f aca="false">F115</f>
        <v>13889457</v>
      </c>
      <c r="G114" s="26" t="n">
        <f aca="false">G115</f>
        <v>0</v>
      </c>
      <c r="H114" s="26" t="n">
        <f aca="false">H115</f>
        <v>0</v>
      </c>
    </row>
    <row r="115" customFormat="false" ht="51" hidden="false" customHeight="false" outlineLevel="0" collapsed="false">
      <c r="A115" s="59" t="s">
        <v>217</v>
      </c>
      <c r="B115" s="86" t="s">
        <v>307</v>
      </c>
      <c r="C115" s="86" t="s">
        <v>307</v>
      </c>
      <c r="D115" s="86" t="s">
        <v>230</v>
      </c>
      <c r="E115" s="86"/>
      <c r="F115" s="30" t="n">
        <f aca="false">F116</f>
        <v>13889457</v>
      </c>
      <c r="G115" s="30" t="n">
        <f aca="false">G116</f>
        <v>0</v>
      </c>
      <c r="H115" s="30" t="n">
        <f aca="false">H116</f>
        <v>0</v>
      </c>
    </row>
    <row r="116" customFormat="false" ht="38.25" hidden="false" customHeight="false" outlineLevel="0" collapsed="false">
      <c r="A116" s="59" t="s">
        <v>316</v>
      </c>
      <c r="B116" s="86" t="s">
        <v>307</v>
      </c>
      <c r="C116" s="86" t="s">
        <v>307</v>
      </c>
      <c r="D116" s="86" t="s">
        <v>317</v>
      </c>
      <c r="E116" s="86"/>
      <c r="F116" s="30" t="n">
        <f aca="false">F117</f>
        <v>13889457</v>
      </c>
      <c r="G116" s="30" t="n">
        <f aca="false">G117</f>
        <v>0</v>
      </c>
      <c r="H116" s="30" t="n">
        <f aca="false">H117</f>
        <v>0</v>
      </c>
    </row>
    <row r="117" customFormat="false" ht="25.5" hidden="false" customHeight="false" outlineLevel="0" collapsed="false">
      <c r="A117" s="97" t="s">
        <v>318</v>
      </c>
      <c r="B117" s="86" t="s">
        <v>307</v>
      </c>
      <c r="C117" s="86" t="s">
        <v>307</v>
      </c>
      <c r="D117" s="86" t="s">
        <v>319</v>
      </c>
      <c r="E117" s="86"/>
      <c r="F117" s="30" t="n">
        <f aca="false">F118</f>
        <v>13889457</v>
      </c>
      <c r="G117" s="30" t="n">
        <f aca="false">G118</f>
        <v>0</v>
      </c>
      <c r="H117" s="30" t="n">
        <f aca="false">H118</f>
        <v>0</v>
      </c>
    </row>
    <row r="118" customFormat="false" ht="51" hidden="false" customHeight="false" outlineLevel="0" collapsed="false">
      <c r="A118" s="89" t="s">
        <v>351</v>
      </c>
      <c r="B118" s="86" t="s">
        <v>307</v>
      </c>
      <c r="C118" s="86" t="s">
        <v>307</v>
      </c>
      <c r="D118" s="86" t="s">
        <v>352</v>
      </c>
      <c r="E118" s="86" t="s">
        <v>353</v>
      </c>
      <c r="F118" s="60" t="n">
        <v>13889457</v>
      </c>
      <c r="G118" s="60" t="n">
        <v>0</v>
      </c>
      <c r="H118" s="60" t="n">
        <v>0</v>
      </c>
    </row>
    <row r="119" customFormat="false" ht="12.75" hidden="false" customHeight="false" outlineLevel="0" collapsed="false">
      <c r="A119" s="88" t="s">
        <v>354</v>
      </c>
      <c r="B119" s="85" t="s">
        <v>355</v>
      </c>
      <c r="C119" s="85"/>
      <c r="D119" s="85"/>
      <c r="E119" s="85"/>
      <c r="F119" s="26" t="n">
        <f aca="false">F120</f>
        <v>1211500</v>
      </c>
      <c r="G119" s="26" t="n">
        <f aca="false">G120</f>
        <v>878000</v>
      </c>
      <c r="H119" s="26" t="n">
        <f aca="false">H120</f>
        <v>878000</v>
      </c>
    </row>
    <row r="120" customFormat="false" ht="12.75" hidden="false" customHeight="false" outlineLevel="0" collapsed="false">
      <c r="A120" s="88" t="s">
        <v>356</v>
      </c>
      <c r="B120" s="85" t="s">
        <v>355</v>
      </c>
      <c r="C120" s="85" t="s">
        <v>214</v>
      </c>
      <c r="D120" s="85"/>
      <c r="E120" s="85"/>
      <c r="F120" s="26" t="n">
        <f aca="false">F121</f>
        <v>1211500</v>
      </c>
      <c r="G120" s="26" t="n">
        <f aca="false">G121</f>
        <v>878000</v>
      </c>
      <c r="H120" s="26" t="n">
        <f aca="false">H121</f>
        <v>878000</v>
      </c>
    </row>
    <row r="121" customFormat="false" ht="51" hidden="false" customHeight="true" outlineLevel="0" collapsed="false">
      <c r="A121" s="59" t="s">
        <v>217</v>
      </c>
      <c r="B121" s="86" t="s">
        <v>355</v>
      </c>
      <c r="C121" s="86" t="s">
        <v>214</v>
      </c>
      <c r="D121" s="86" t="s">
        <v>230</v>
      </c>
      <c r="E121" s="86"/>
      <c r="F121" s="30" t="n">
        <f aca="false">F122</f>
        <v>1211500</v>
      </c>
      <c r="G121" s="30" t="n">
        <f aca="false">G122</f>
        <v>878000</v>
      </c>
      <c r="H121" s="30" t="n">
        <f aca="false">H122</f>
        <v>878000</v>
      </c>
    </row>
    <row r="122" customFormat="false" ht="25.5" hidden="false" customHeight="true" outlineLevel="0" collapsed="false">
      <c r="A122" s="59" t="s">
        <v>247</v>
      </c>
      <c r="B122" s="86" t="s">
        <v>355</v>
      </c>
      <c r="C122" s="86" t="s">
        <v>214</v>
      </c>
      <c r="D122" s="86" t="s">
        <v>248</v>
      </c>
      <c r="E122" s="86"/>
      <c r="F122" s="30" t="n">
        <f aca="false">F123</f>
        <v>1211500</v>
      </c>
      <c r="G122" s="30" t="n">
        <f aca="false">G123</f>
        <v>878000</v>
      </c>
      <c r="H122" s="30" t="n">
        <f aca="false">H123</f>
        <v>878000</v>
      </c>
    </row>
    <row r="123" customFormat="false" ht="37.5" hidden="false" customHeight="true" outlineLevel="0" collapsed="false">
      <c r="A123" s="34" t="s">
        <v>357</v>
      </c>
      <c r="B123" s="86" t="s">
        <v>355</v>
      </c>
      <c r="C123" s="86" t="s">
        <v>214</v>
      </c>
      <c r="D123" s="86" t="s">
        <v>358</v>
      </c>
      <c r="E123" s="86"/>
      <c r="F123" s="30" t="n">
        <f aca="false">SUM(F124:F125)</f>
        <v>1211500</v>
      </c>
      <c r="G123" s="30" t="n">
        <f aca="false">SUM(G124:G125)</f>
        <v>878000</v>
      </c>
      <c r="H123" s="30" t="n">
        <f aca="false">SUM(H124:H125)</f>
        <v>878000</v>
      </c>
    </row>
    <row r="124" customFormat="false" ht="80.25" hidden="false" customHeight="true" outlineLevel="0" collapsed="false">
      <c r="A124" s="89" t="s">
        <v>359</v>
      </c>
      <c r="B124" s="86" t="s">
        <v>355</v>
      </c>
      <c r="C124" s="86" t="s">
        <v>214</v>
      </c>
      <c r="D124" s="86" t="s">
        <v>360</v>
      </c>
      <c r="E124" s="86" t="s">
        <v>225</v>
      </c>
      <c r="F124" s="60" t="n">
        <v>0</v>
      </c>
      <c r="G124" s="60" t="n">
        <v>878000</v>
      </c>
      <c r="H124" s="60" t="n">
        <v>878000</v>
      </c>
    </row>
    <row r="125" customFormat="false" ht="39" hidden="false" customHeight="true" outlineLevel="0" collapsed="false">
      <c r="A125" s="89" t="s">
        <v>251</v>
      </c>
      <c r="B125" s="86" t="s">
        <v>355</v>
      </c>
      <c r="C125" s="86" t="s">
        <v>214</v>
      </c>
      <c r="D125" s="86" t="s">
        <v>360</v>
      </c>
      <c r="E125" s="86" t="s">
        <v>253</v>
      </c>
      <c r="F125" s="60" t="n">
        <f aca="false">941500+270000</f>
        <v>1211500</v>
      </c>
      <c r="G125" s="60" t="n">
        <v>0</v>
      </c>
      <c r="H125" s="60" t="n">
        <v>0</v>
      </c>
      <c r="J125" s="78"/>
    </row>
    <row r="126" customFormat="false" ht="12.75" hidden="false" customHeight="false" outlineLevel="0" collapsed="false">
      <c r="B126" s="72"/>
      <c r="C126" s="73"/>
      <c r="D126" s="72"/>
      <c r="E126" s="73"/>
      <c r="F126" s="39"/>
      <c r="G126" s="39"/>
    </row>
    <row r="127" customFormat="false" ht="12.75" hidden="false" customHeight="false" outlineLevel="0" collapsed="false">
      <c r="B127" s="72"/>
      <c r="C127" s="73"/>
      <c r="D127" s="72"/>
      <c r="E127" s="72"/>
      <c r="F127" s="6"/>
      <c r="G127" s="39"/>
    </row>
    <row r="128" customFormat="false" ht="12.75" hidden="false" customHeight="false" outlineLevel="0" collapsed="false">
      <c r="A128" s="45"/>
      <c r="B128" s="45"/>
      <c r="C128" s="45"/>
      <c r="D128" s="72"/>
      <c r="E128" s="72"/>
      <c r="F128" s="39"/>
      <c r="G128" s="39"/>
    </row>
  </sheetData>
  <mergeCells count="19">
    <mergeCell ref="F3:H3"/>
    <mergeCell ref="F4:H4"/>
    <mergeCell ref="F9:H9"/>
    <mergeCell ref="A11:H11"/>
    <mergeCell ref="A12:H12"/>
    <mergeCell ref="A13:H13"/>
    <mergeCell ref="A14:H14"/>
    <mergeCell ref="F15:H15"/>
    <mergeCell ref="I15:N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A128:C128"/>
  </mergeCells>
  <printOptions headings="false" gridLines="false" gridLinesSet="true" horizontalCentered="false" verticalCentered="false"/>
  <pageMargins left="0.170138888888889" right="0.179861111111111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2.7"/>
    <col collapsed="false" customWidth="true" hidden="false" outlineLevel="0" max="3" min="3" style="8" width="5.41"/>
    <col collapsed="false" customWidth="true" hidden="false" outlineLevel="0" max="5" min="4" style="8" width="4.7"/>
    <col collapsed="false" customWidth="true" hidden="false" outlineLevel="0" max="6" min="6" style="8" width="12.56"/>
    <col collapsed="false" customWidth="true" hidden="false" outlineLevel="0" max="7" min="7" style="103" width="12.42"/>
    <col collapsed="false" customWidth="true" hidden="false" outlineLevel="0" max="8" min="8" style="8" width="11.28"/>
    <col collapsed="false" customWidth="true" hidden="false" outlineLevel="0" max="9" min="9" style="8" width="13.41"/>
    <col collapsed="false" customWidth="true" hidden="false" outlineLevel="0" max="10" min="10" style="8" width="12.14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F1" s="2" t="s">
        <v>375</v>
      </c>
      <c r="G1" s="3"/>
      <c r="H1" s="3"/>
    </row>
    <row r="2" customFormat="false" ht="12.75" hidden="false" customHeight="false" outlineLevel="0" collapsed="false">
      <c r="F2" s="2" t="s">
        <v>1</v>
      </c>
      <c r="G2" s="3"/>
      <c r="H2" s="3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6" customFormat="false" ht="12.75" hidden="false" customHeight="false" outlineLevel="0" collapsed="false">
      <c r="A6" s="104"/>
      <c r="B6" s="48"/>
      <c r="C6" s="48"/>
      <c r="D6" s="48"/>
      <c r="E6" s="48"/>
      <c r="F6" s="48" t="s">
        <v>376</v>
      </c>
      <c r="G6" s="48"/>
      <c r="H6" s="48"/>
    </row>
    <row r="7" customFormat="false" ht="12.75" hidden="false" customHeight="false" outlineLevel="0" collapsed="false">
      <c r="A7" s="104"/>
      <c r="B7" s="48"/>
      <c r="C7" s="48"/>
      <c r="D7" s="48"/>
      <c r="E7" s="48"/>
      <c r="F7" s="48" t="s">
        <v>1</v>
      </c>
      <c r="G7" s="48"/>
      <c r="H7" s="48"/>
    </row>
    <row r="8" customFormat="false" ht="12.75" hidden="false" customHeight="false" outlineLevel="0" collapsed="false">
      <c r="A8" s="104"/>
      <c r="B8" s="48"/>
      <c r="C8" s="48"/>
      <c r="D8" s="48"/>
      <c r="E8" s="48"/>
      <c r="F8" s="48" t="s">
        <v>2</v>
      </c>
      <c r="G8" s="48"/>
      <c r="H8" s="48"/>
    </row>
    <row r="9" customFormat="false" ht="12.75" hidden="false" customHeight="false" outlineLevel="0" collapsed="false">
      <c r="A9" s="104"/>
      <c r="B9" s="48"/>
      <c r="C9" s="48"/>
      <c r="D9" s="48"/>
      <c r="E9" s="48"/>
      <c r="F9" s="4" t="s">
        <v>4</v>
      </c>
      <c r="G9" s="4"/>
      <c r="H9" s="4"/>
    </row>
    <row r="10" customFormat="false" ht="55.9" hidden="false" customHeight="true" outlineLevel="0" collapsed="false">
      <c r="A10" s="11" t="s">
        <v>377</v>
      </c>
      <c r="B10" s="11"/>
      <c r="C10" s="11"/>
      <c r="D10" s="11"/>
      <c r="E10" s="11"/>
      <c r="F10" s="11"/>
      <c r="G10" s="11"/>
      <c r="H10" s="11"/>
      <c r="I10" s="105"/>
    </row>
    <row r="11" customFormat="false" ht="18" hidden="false" customHeight="true" outlineLevel="0" collapsed="false">
      <c r="A11" s="10"/>
      <c r="B11" s="10"/>
      <c r="C11" s="10"/>
      <c r="D11" s="10"/>
      <c r="E11" s="10"/>
      <c r="H11" s="106" t="s">
        <v>378</v>
      </c>
      <c r="I11" s="105"/>
    </row>
    <row r="12" customFormat="false" ht="15.75" hidden="false" customHeight="true" outlineLevel="0" collapsed="false">
      <c r="A12" s="17" t="s">
        <v>379</v>
      </c>
      <c r="B12" s="17" t="s">
        <v>207</v>
      </c>
      <c r="C12" s="17" t="s">
        <v>208</v>
      </c>
      <c r="D12" s="17" t="s">
        <v>380</v>
      </c>
      <c r="E12" s="17" t="s">
        <v>206</v>
      </c>
      <c r="F12" s="82" t="s">
        <v>12</v>
      </c>
      <c r="G12" s="82" t="s">
        <v>13</v>
      </c>
      <c r="H12" s="82" t="s">
        <v>14</v>
      </c>
    </row>
    <row r="13" customFormat="false" ht="15.75" hidden="false" customHeight="true" outlineLevel="0" collapsed="false">
      <c r="A13" s="17"/>
      <c r="B13" s="17"/>
      <c r="C13" s="17"/>
      <c r="D13" s="17"/>
      <c r="E13" s="17"/>
      <c r="F13" s="82"/>
      <c r="G13" s="82"/>
      <c r="H13" s="82"/>
    </row>
    <row r="14" customFormat="false" ht="12.75" hidden="false" customHeight="false" outlineLevel="0" collapsed="false">
      <c r="A14" s="88" t="s">
        <v>381</v>
      </c>
      <c r="B14" s="85"/>
      <c r="C14" s="85"/>
      <c r="D14" s="85"/>
      <c r="E14" s="85"/>
      <c r="F14" s="26" t="n">
        <f aca="false">F15</f>
        <v>25779622.56</v>
      </c>
      <c r="G14" s="26" t="n">
        <f aca="false">G15</f>
        <v>19963024.57</v>
      </c>
      <c r="H14" s="26" t="n">
        <f aca="false">H15</f>
        <v>2993169.07</v>
      </c>
    </row>
    <row r="15" customFormat="false" ht="51" hidden="false" customHeight="false" outlineLevel="0" collapsed="false">
      <c r="A15" s="56" t="s">
        <v>382</v>
      </c>
      <c r="B15" s="107" t="s">
        <v>230</v>
      </c>
      <c r="C15" s="107"/>
      <c r="D15" s="107"/>
      <c r="E15" s="107"/>
      <c r="F15" s="26" t="n">
        <f aca="false">F16+F35+F43+F46+F58</f>
        <v>25779622.56</v>
      </c>
      <c r="G15" s="26" t="n">
        <f aca="false">G16+G35+G43+G46+G58</f>
        <v>19963024.57</v>
      </c>
      <c r="H15" s="26" t="n">
        <f aca="false">H16+H35+H43+H46+H58</f>
        <v>2993169.07</v>
      </c>
    </row>
    <row r="16" customFormat="false" ht="38.25" hidden="false" customHeight="false" outlineLevel="0" collapsed="false">
      <c r="A16" s="88" t="s">
        <v>316</v>
      </c>
      <c r="B16" s="107" t="s">
        <v>383</v>
      </c>
      <c r="C16" s="107"/>
      <c r="D16" s="107"/>
      <c r="E16" s="107"/>
      <c r="F16" s="26" t="n">
        <f aca="false">F17+F22+F25+F28+F30+F33</f>
        <v>14958399.17</v>
      </c>
      <c r="G16" s="26" t="n">
        <f aca="false">G17+G22+G25+G28+G30</f>
        <v>139587.37</v>
      </c>
      <c r="H16" s="26" t="n">
        <f aca="false">H17+H22+H25+H28+H30</f>
        <v>213702.37</v>
      </c>
    </row>
    <row r="17" customFormat="false" ht="25.5" hidden="false" customHeight="false" outlineLevel="0" collapsed="false">
      <c r="A17" s="58" t="s">
        <v>325</v>
      </c>
      <c r="B17" s="108" t="s">
        <v>326</v>
      </c>
      <c r="C17" s="108"/>
      <c r="D17" s="108"/>
      <c r="E17" s="108"/>
      <c r="F17" s="30" t="n">
        <f aca="false">F18+F19+F20+F21</f>
        <v>394751.73</v>
      </c>
      <c r="G17" s="30" t="n">
        <f aca="false">G18+G19+G20+G21</f>
        <v>139587.37</v>
      </c>
      <c r="H17" s="30" t="n">
        <f aca="false">H18+H19+H20+H21</f>
        <v>213702.37</v>
      </c>
    </row>
    <row r="18" customFormat="false" ht="76.5" hidden="true" customHeight="true" outlineLevel="0" collapsed="false">
      <c r="A18" s="59" t="s">
        <v>384</v>
      </c>
      <c r="B18" s="109" t="s">
        <v>385</v>
      </c>
      <c r="C18" s="108" t="s">
        <v>227</v>
      </c>
      <c r="D18" s="108" t="s">
        <v>307</v>
      </c>
      <c r="E18" s="108" t="s">
        <v>216</v>
      </c>
      <c r="F18" s="30"/>
      <c r="G18" s="30" t="n">
        <f aca="false">'прил 3'!H92</f>
        <v>0</v>
      </c>
      <c r="H18" s="30" t="n">
        <f aca="false">'прил 3'!I92</f>
        <v>0</v>
      </c>
    </row>
    <row r="19" customFormat="false" ht="40.5" hidden="false" customHeight="true" outlineLevel="0" collapsed="false">
      <c r="A19" s="89" t="s">
        <v>327</v>
      </c>
      <c r="B19" s="108" t="s">
        <v>328</v>
      </c>
      <c r="C19" s="108" t="s">
        <v>227</v>
      </c>
      <c r="D19" s="108" t="s">
        <v>307</v>
      </c>
      <c r="E19" s="108" t="s">
        <v>258</v>
      </c>
      <c r="F19" s="60" t="n">
        <f aca="false">'прил 3'!G97</f>
        <v>139587.37</v>
      </c>
      <c r="G19" s="60" t="n">
        <f aca="false">'прил 3'!H97</f>
        <v>139587.37</v>
      </c>
      <c r="H19" s="60" t="n">
        <f aca="false">'прил 3'!I97</f>
        <v>139587.37</v>
      </c>
    </row>
    <row r="20" customFormat="false" ht="38.25" hidden="false" customHeight="false" outlineLevel="0" collapsed="false">
      <c r="A20" s="59" t="s">
        <v>386</v>
      </c>
      <c r="B20" s="108" t="s">
        <v>336</v>
      </c>
      <c r="C20" s="108" t="s">
        <v>227</v>
      </c>
      <c r="D20" s="108" t="s">
        <v>307</v>
      </c>
      <c r="E20" s="108" t="s">
        <v>258</v>
      </c>
      <c r="F20" s="60" t="n">
        <f aca="false">'прил 3'!G101</f>
        <v>255164.36</v>
      </c>
      <c r="G20" s="60" t="n">
        <f aca="false">'прил 3'!H101</f>
        <v>0</v>
      </c>
      <c r="H20" s="60" t="n">
        <f aca="false">'прил 3'!I101</f>
        <v>74115</v>
      </c>
    </row>
    <row r="21" customFormat="false" ht="25.5" hidden="false" customHeight="false" outlineLevel="0" collapsed="false">
      <c r="A21" s="89" t="s">
        <v>337</v>
      </c>
      <c r="B21" s="108" t="s">
        <v>336</v>
      </c>
      <c r="C21" s="108" t="s">
        <v>244</v>
      </c>
      <c r="D21" s="108" t="s">
        <v>307</v>
      </c>
      <c r="E21" s="108" t="s">
        <v>258</v>
      </c>
      <c r="F21" s="60" t="n">
        <f aca="false">'прил 3'!G102</f>
        <v>0</v>
      </c>
      <c r="G21" s="60" t="n">
        <f aca="false">'прил 3'!H102</f>
        <v>0</v>
      </c>
      <c r="H21" s="60" t="n">
        <f aca="false">'прил 3'!I102</f>
        <v>0</v>
      </c>
    </row>
    <row r="22" customFormat="false" ht="25.5" hidden="false" customHeight="false" outlineLevel="0" collapsed="false">
      <c r="A22" s="59" t="s">
        <v>318</v>
      </c>
      <c r="B22" s="108" t="s">
        <v>319</v>
      </c>
      <c r="C22" s="108"/>
      <c r="D22" s="108"/>
      <c r="E22" s="108"/>
      <c r="F22" s="30" t="n">
        <f aca="false">F24+F23+F27</f>
        <v>14260169.88</v>
      </c>
      <c r="G22" s="30" t="n">
        <f aca="false">G24</f>
        <v>0</v>
      </c>
      <c r="H22" s="30" t="n">
        <f aca="false">H24</f>
        <v>0</v>
      </c>
    </row>
    <row r="23" customFormat="false" ht="63.75" hidden="false" customHeight="false" outlineLevel="0" collapsed="false">
      <c r="A23" s="91" t="s">
        <v>320</v>
      </c>
      <c r="B23" s="108" t="s">
        <v>321</v>
      </c>
      <c r="C23" s="108" t="s">
        <v>227</v>
      </c>
      <c r="D23" s="108" t="s">
        <v>307</v>
      </c>
      <c r="E23" s="108" t="s">
        <v>258</v>
      </c>
      <c r="F23" s="60" t="n">
        <v>118200</v>
      </c>
      <c r="G23" s="30"/>
      <c r="H23" s="30"/>
    </row>
    <row r="24" customFormat="false" ht="38.25" hidden="false" customHeight="false" outlineLevel="0" collapsed="false">
      <c r="A24" s="59" t="s">
        <v>322</v>
      </c>
      <c r="B24" s="108" t="s">
        <v>323</v>
      </c>
      <c r="C24" s="108" t="s">
        <v>227</v>
      </c>
      <c r="D24" s="108" t="s">
        <v>307</v>
      </c>
      <c r="E24" s="108" t="s">
        <v>258</v>
      </c>
      <c r="F24" s="60" t="n">
        <v>252512.88</v>
      </c>
      <c r="G24" s="60" t="n">
        <v>0</v>
      </c>
      <c r="H24" s="60" t="n">
        <v>0</v>
      </c>
    </row>
    <row r="25" customFormat="false" ht="25.5" hidden="true" customHeight="false" outlineLevel="0" collapsed="false">
      <c r="A25" s="34" t="s">
        <v>333</v>
      </c>
      <c r="B25" s="86" t="s">
        <v>387</v>
      </c>
      <c r="C25" s="86"/>
      <c r="D25" s="86"/>
      <c r="E25" s="86"/>
      <c r="F25" s="30" t="n">
        <f aca="false">F26</f>
        <v>0</v>
      </c>
      <c r="G25" s="30" t="n">
        <f aca="false">G26</f>
        <v>0</v>
      </c>
      <c r="H25" s="30" t="n">
        <f aca="false">H26</f>
        <v>0</v>
      </c>
    </row>
    <row r="26" customFormat="false" ht="38.25" hidden="true" customHeight="false" outlineLevel="0" collapsed="false">
      <c r="A26" s="89" t="s">
        <v>339</v>
      </c>
      <c r="B26" s="86" t="s">
        <v>388</v>
      </c>
      <c r="C26" s="86" t="s">
        <v>227</v>
      </c>
      <c r="D26" s="86" t="s">
        <v>307</v>
      </c>
      <c r="E26" s="86" t="s">
        <v>258</v>
      </c>
      <c r="F26" s="30" t="n">
        <f aca="false">'прил 3'!G105</f>
        <v>0</v>
      </c>
      <c r="G26" s="30" t="n">
        <f aca="false">'прил 3'!H105</f>
        <v>0</v>
      </c>
      <c r="H26" s="30" t="n">
        <f aca="false">'прил 3'!I105</f>
        <v>0</v>
      </c>
    </row>
    <row r="27" customFormat="false" ht="51" hidden="false" customHeight="false" outlineLevel="0" collapsed="false">
      <c r="A27" s="89" t="s">
        <v>351</v>
      </c>
      <c r="B27" s="86" t="s">
        <v>352</v>
      </c>
      <c r="C27" s="86" t="s">
        <v>353</v>
      </c>
      <c r="D27" s="86" t="s">
        <v>307</v>
      </c>
      <c r="E27" s="86" t="s">
        <v>307</v>
      </c>
      <c r="F27" s="60" t="n">
        <v>13889457</v>
      </c>
      <c r="G27" s="30"/>
      <c r="H27" s="30"/>
    </row>
    <row r="28" customFormat="false" ht="25.5" hidden="false" customHeight="false" outlineLevel="0" collapsed="false">
      <c r="A28" s="34" t="s">
        <v>341</v>
      </c>
      <c r="B28" s="86" t="s">
        <v>342</v>
      </c>
      <c r="C28" s="86"/>
      <c r="D28" s="86"/>
      <c r="E28" s="86"/>
      <c r="F28" s="30" t="n">
        <f aca="false">F29</f>
        <v>30765.9</v>
      </c>
      <c r="G28" s="30" t="n">
        <f aca="false">G29</f>
        <v>0</v>
      </c>
      <c r="H28" s="30" t="n">
        <f aca="false">H29</f>
        <v>0</v>
      </c>
    </row>
    <row r="29" customFormat="false" ht="51" hidden="false" customHeight="false" outlineLevel="0" collapsed="false">
      <c r="A29" s="89" t="s">
        <v>343</v>
      </c>
      <c r="B29" s="86" t="s">
        <v>389</v>
      </c>
      <c r="C29" s="86" t="s">
        <v>227</v>
      </c>
      <c r="D29" s="86" t="s">
        <v>307</v>
      </c>
      <c r="E29" s="86" t="s">
        <v>258</v>
      </c>
      <c r="F29" s="60" t="n">
        <f aca="false">'прил 3'!G107</f>
        <v>30765.9</v>
      </c>
      <c r="G29" s="60" t="n">
        <f aca="false">'прил 3'!H107</f>
        <v>0</v>
      </c>
      <c r="H29" s="60" t="n">
        <f aca="false">'прил 3'!I107</f>
        <v>0</v>
      </c>
    </row>
    <row r="30" customFormat="false" ht="38.25" hidden="false" customHeight="false" outlineLevel="0" collapsed="false">
      <c r="A30" s="59" t="s">
        <v>345</v>
      </c>
      <c r="B30" s="86" t="s">
        <v>346</v>
      </c>
      <c r="C30" s="86"/>
      <c r="D30" s="86"/>
      <c r="E30" s="86"/>
      <c r="F30" s="30" t="n">
        <f aca="false">F32+F31</f>
        <v>272711.66</v>
      </c>
      <c r="G30" s="30" t="n">
        <f aca="false">G32</f>
        <v>0</v>
      </c>
      <c r="H30" s="30" t="n">
        <f aca="false">H32</f>
        <v>0</v>
      </c>
    </row>
    <row r="31" customFormat="false" ht="63.75" hidden="false" customHeight="false" outlineLevel="0" collapsed="false">
      <c r="A31" s="91" t="s">
        <v>320</v>
      </c>
      <c r="B31" s="86" t="s">
        <v>347</v>
      </c>
      <c r="C31" s="86" t="s">
        <v>227</v>
      </c>
      <c r="D31" s="86" t="s">
        <v>307</v>
      </c>
      <c r="E31" s="86" t="s">
        <v>258</v>
      </c>
      <c r="F31" s="60" t="n">
        <v>81800</v>
      </c>
      <c r="G31" s="30"/>
      <c r="H31" s="30"/>
    </row>
    <row r="32" customFormat="false" ht="51" hidden="false" customHeight="false" outlineLevel="0" collapsed="false">
      <c r="A32" s="59" t="s">
        <v>390</v>
      </c>
      <c r="B32" s="86" t="s">
        <v>349</v>
      </c>
      <c r="C32" s="86" t="s">
        <v>227</v>
      </c>
      <c r="D32" s="86" t="s">
        <v>307</v>
      </c>
      <c r="E32" s="86" t="s">
        <v>258</v>
      </c>
      <c r="F32" s="60" t="n">
        <f aca="false">'прил 3'!G110</f>
        <v>190911.66</v>
      </c>
      <c r="G32" s="60" t="n">
        <f aca="false">'прил 3'!H110</f>
        <v>0</v>
      </c>
      <c r="H32" s="60" t="n">
        <f aca="false">'прил 3'!I110</f>
        <v>0</v>
      </c>
    </row>
    <row r="33" customFormat="false" ht="25.5" hidden="true" customHeight="false" outlineLevel="0" collapsed="false">
      <c r="A33" s="34" t="s">
        <v>311</v>
      </c>
      <c r="B33" s="86" t="s">
        <v>391</v>
      </c>
      <c r="C33" s="86"/>
      <c r="D33" s="86"/>
      <c r="E33" s="86"/>
      <c r="F33" s="30" t="n">
        <f aca="false">F34</f>
        <v>0</v>
      </c>
      <c r="G33" s="30" t="n">
        <f aca="false">G34</f>
        <v>0</v>
      </c>
      <c r="H33" s="30" t="n">
        <f aca="false">H34</f>
        <v>0</v>
      </c>
    </row>
    <row r="34" customFormat="false" ht="63.75" hidden="true" customHeight="false" outlineLevel="0" collapsed="false">
      <c r="A34" s="59" t="s">
        <v>313</v>
      </c>
      <c r="B34" s="86" t="s">
        <v>392</v>
      </c>
      <c r="C34" s="86" t="s">
        <v>227</v>
      </c>
      <c r="D34" s="86" t="s">
        <v>307</v>
      </c>
      <c r="E34" s="86" t="s">
        <v>258</v>
      </c>
      <c r="F34" s="60"/>
      <c r="G34" s="60"/>
      <c r="H34" s="60"/>
    </row>
    <row r="35" s="110" customFormat="true" ht="24.6" hidden="false" customHeight="true" outlineLevel="0" collapsed="false">
      <c r="A35" s="88" t="s">
        <v>275</v>
      </c>
      <c r="B35" s="85" t="s">
        <v>393</v>
      </c>
      <c r="C35" s="85"/>
      <c r="D35" s="85"/>
      <c r="E35" s="85"/>
      <c r="F35" s="26" t="n">
        <f aca="false">F38+F41+F36</f>
        <v>18926.7</v>
      </c>
      <c r="G35" s="26" t="n">
        <f aca="false">G38+G41+G36</f>
        <v>2807106.7</v>
      </c>
      <c r="H35" s="26" t="n">
        <f aca="false">H38+H41+H36</f>
        <v>7106.7</v>
      </c>
    </row>
    <row r="36" customFormat="false" ht="25.5" hidden="false" customHeight="false" outlineLevel="0" collapsed="false">
      <c r="A36" s="59" t="s">
        <v>285</v>
      </c>
      <c r="B36" s="86" t="s">
        <v>286</v>
      </c>
      <c r="C36" s="86"/>
      <c r="D36" s="86"/>
      <c r="E36" s="86"/>
      <c r="F36" s="30" t="n">
        <f aca="false">F37</f>
        <v>0</v>
      </c>
      <c r="G36" s="30" t="n">
        <f aca="false">G37</f>
        <v>2800000</v>
      </c>
      <c r="H36" s="30" t="n">
        <f aca="false">H37</f>
        <v>0</v>
      </c>
    </row>
    <row r="37" customFormat="false" ht="89.25" hidden="false" customHeight="false" outlineLevel="0" collapsed="false">
      <c r="A37" s="59" t="s">
        <v>287</v>
      </c>
      <c r="B37" s="86" t="s">
        <v>288</v>
      </c>
      <c r="C37" s="86" t="s">
        <v>227</v>
      </c>
      <c r="D37" s="86" t="s">
        <v>229</v>
      </c>
      <c r="E37" s="86" t="s">
        <v>284</v>
      </c>
      <c r="F37" s="60" t="n">
        <v>0</v>
      </c>
      <c r="G37" s="60" t="n">
        <v>2800000</v>
      </c>
      <c r="H37" s="60" t="n">
        <v>0</v>
      </c>
    </row>
    <row r="38" customFormat="false" ht="25.5" hidden="false" customHeight="false" outlineLevel="0" collapsed="false">
      <c r="A38" s="59" t="s">
        <v>277</v>
      </c>
      <c r="B38" s="86" t="s">
        <v>278</v>
      </c>
      <c r="C38" s="86"/>
      <c r="D38" s="86"/>
      <c r="E38" s="86"/>
      <c r="F38" s="30" t="n">
        <f aca="false">F39+F40</f>
        <v>18926.7</v>
      </c>
      <c r="G38" s="30" t="n">
        <f aca="false">G39+G40</f>
        <v>7106.7</v>
      </c>
      <c r="H38" s="30" t="n">
        <f aca="false">H39+H40</f>
        <v>7106.7</v>
      </c>
    </row>
    <row r="39" customFormat="false" ht="51" hidden="false" customHeight="false" outlineLevel="0" collapsed="false">
      <c r="A39" s="28" t="s">
        <v>279</v>
      </c>
      <c r="B39" s="86" t="s">
        <v>394</v>
      </c>
      <c r="C39" s="86" t="s">
        <v>227</v>
      </c>
      <c r="D39" s="86" t="s">
        <v>229</v>
      </c>
      <c r="E39" s="86" t="s">
        <v>214</v>
      </c>
      <c r="F39" s="60" t="n">
        <f aca="false">'прил 3'!G60</f>
        <v>7106.7</v>
      </c>
      <c r="G39" s="60" t="n">
        <f aca="false">'прил 3'!H60</f>
        <v>7106.7</v>
      </c>
      <c r="H39" s="60" t="n">
        <f aca="false">'прил 3'!I60</f>
        <v>7106.7</v>
      </c>
    </row>
    <row r="40" customFormat="false" ht="38.25" hidden="false" customHeight="false" outlineLevel="0" collapsed="false">
      <c r="A40" s="28" t="s">
        <v>395</v>
      </c>
      <c r="B40" s="86" t="s">
        <v>396</v>
      </c>
      <c r="C40" s="86" t="s">
        <v>227</v>
      </c>
      <c r="D40" s="86" t="s">
        <v>229</v>
      </c>
      <c r="E40" s="86" t="s">
        <v>214</v>
      </c>
      <c r="F40" s="60" t="n">
        <f aca="false">'прил 3'!G61</f>
        <v>11820</v>
      </c>
      <c r="G40" s="60" t="n">
        <f aca="false">'прил 3'!H61</f>
        <v>0</v>
      </c>
      <c r="H40" s="60" t="n">
        <f aca="false">'прил 3'!I61</f>
        <v>0</v>
      </c>
    </row>
    <row r="41" customFormat="false" ht="25.5" hidden="true" customHeight="false" outlineLevel="0" collapsed="false">
      <c r="A41" s="59" t="s">
        <v>299</v>
      </c>
      <c r="B41" s="86" t="s">
        <v>300</v>
      </c>
      <c r="C41" s="86"/>
      <c r="D41" s="86"/>
      <c r="E41" s="86"/>
      <c r="F41" s="30" t="n">
        <f aca="false">F42</f>
        <v>0</v>
      </c>
      <c r="G41" s="30" t="n">
        <f aca="false">G42</f>
        <v>0</v>
      </c>
      <c r="H41" s="30" t="n">
        <f aca="false">H42</f>
        <v>0</v>
      </c>
    </row>
    <row r="42" customFormat="false" ht="51" hidden="true" customHeight="false" outlineLevel="0" collapsed="false">
      <c r="A42" s="59" t="s">
        <v>397</v>
      </c>
      <c r="B42" s="86" t="s">
        <v>398</v>
      </c>
      <c r="C42" s="86" t="s">
        <v>227</v>
      </c>
      <c r="D42" s="86" t="s">
        <v>229</v>
      </c>
      <c r="E42" s="86" t="s">
        <v>298</v>
      </c>
      <c r="F42" s="60" t="n">
        <f aca="false">'прил 3'!G77</f>
        <v>0</v>
      </c>
      <c r="G42" s="60" t="n">
        <f aca="false">'прил 3'!H77</f>
        <v>0</v>
      </c>
      <c r="H42" s="60" t="n">
        <v>0</v>
      </c>
    </row>
    <row r="43" s="110" customFormat="true" ht="51" hidden="false" customHeight="true" outlineLevel="0" collapsed="false">
      <c r="A43" s="88" t="s">
        <v>267</v>
      </c>
      <c r="B43" s="85" t="s">
        <v>268</v>
      </c>
      <c r="C43" s="85"/>
      <c r="D43" s="85"/>
      <c r="E43" s="85"/>
      <c r="F43" s="26" t="n">
        <f aca="false">F44</f>
        <v>1000</v>
      </c>
      <c r="G43" s="26" t="n">
        <f aca="false">G44</f>
        <v>0</v>
      </c>
      <c r="H43" s="26" t="n">
        <f aca="false">H44</f>
        <v>0</v>
      </c>
    </row>
    <row r="44" customFormat="false" ht="63.75" hidden="false" customHeight="false" outlineLevel="0" collapsed="false">
      <c r="A44" s="34" t="s">
        <v>269</v>
      </c>
      <c r="B44" s="86" t="s">
        <v>270</v>
      </c>
      <c r="C44" s="86"/>
      <c r="D44" s="86"/>
      <c r="E44" s="86"/>
      <c r="F44" s="30" t="n">
        <f aca="false">F45</f>
        <v>1000</v>
      </c>
      <c r="G44" s="30" t="n">
        <f aca="false">G45</f>
        <v>0</v>
      </c>
      <c r="H44" s="30" t="n">
        <f aca="false">H45</f>
        <v>0</v>
      </c>
    </row>
    <row r="45" customFormat="false" ht="51" hidden="false" customHeight="false" outlineLevel="0" collapsed="false">
      <c r="A45" s="89" t="s">
        <v>271</v>
      </c>
      <c r="B45" s="86" t="s">
        <v>272</v>
      </c>
      <c r="C45" s="86" t="s">
        <v>227</v>
      </c>
      <c r="D45" s="86" t="s">
        <v>258</v>
      </c>
      <c r="E45" s="86" t="s">
        <v>266</v>
      </c>
      <c r="F45" s="60" t="n">
        <f aca="false">'прил 3'!G54</f>
        <v>1000</v>
      </c>
      <c r="G45" s="60" t="n">
        <f aca="false">'прил 3'!H54</f>
        <v>0</v>
      </c>
      <c r="H45" s="60" t="n">
        <f aca="false">'прил 3'!I54</f>
        <v>0</v>
      </c>
    </row>
    <row r="46" customFormat="false" ht="25.5" hidden="false" customHeight="false" outlineLevel="0" collapsed="false">
      <c r="A46" s="88" t="s">
        <v>247</v>
      </c>
      <c r="B46" s="85" t="s">
        <v>248</v>
      </c>
      <c r="C46" s="86"/>
      <c r="D46" s="86"/>
      <c r="E46" s="86"/>
      <c r="F46" s="26" t="n">
        <f aca="false">F47+F50+F53+F56</f>
        <v>6575446.02</v>
      </c>
      <c r="G46" s="26" t="n">
        <f aca="false">G47+G50+G53+G56</f>
        <v>15288023</v>
      </c>
      <c r="H46" s="26" t="n">
        <f aca="false">H47+H50+H53+H56</f>
        <v>977900</v>
      </c>
    </row>
    <row r="47" customFormat="false" ht="38.25" hidden="false" customHeight="false" outlineLevel="0" collapsed="false">
      <c r="A47" s="59" t="s">
        <v>399</v>
      </c>
      <c r="B47" s="86" t="s">
        <v>358</v>
      </c>
      <c r="C47" s="86"/>
      <c r="D47" s="86"/>
      <c r="E47" s="86"/>
      <c r="F47" s="30" t="n">
        <f aca="false">F48+F49</f>
        <v>1211500</v>
      </c>
      <c r="G47" s="30" t="n">
        <f aca="false">G48+G49</f>
        <v>878000</v>
      </c>
      <c r="H47" s="30" t="n">
        <f aca="false">H48+H49</f>
        <v>878000</v>
      </c>
    </row>
    <row r="48" customFormat="false" ht="89.25" hidden="false" customHeight="false" outlineLevel="0" collapsed="false">
      <c r="A48" s="34" t="s">
        <v>400</v>
      </c>
      <c r="B48" s="86" t="s">
        <v>360</v>
      </c>
      <c r="C48" s="86" t="s">
        <v>225</v>
      </c>
      <c r="D48" s="86" t="s">
        <v>355</v>
      </c>
      <c r="E48" s="86" t="s">
        <v>214</v>
      </c>
      <c r="F48" s="60" t="n">
        <f aca="false">'прил 3'!G121</f>
        <v>0</v>
      </c>
      <c r="G48" s="60" t="n">
        <f aca="false">'прил 3'!H121</f>
        <v>878000</v>
      </c>
      <c r="H48" s="60" t="n">
        <f aca="false">'прил 3'!I121</f>
        <v>878000</v>
      </c>
    </row>
    <row r="49" customFormat="false" ht="51" hidden="false" customHeight="false" outlineLevel="0" collapsed="false">
      <c r="A49" s="34" t="s">
        <v>401</v>
      </c>
      <c r="B49" s="86" t="s">
        <v>360</v>
      </c>
      <c r="C49" s="86" t="s">
        <v>253</v>
      </c>
      <c r="D49" s="86" t="s">
        <v>355</v>
      </c>
      <c r="E49" s="86" t="s">
        <v>214</v>
      </c>
      <c r="F49" s="60" t="n">
        <f aca="false">'прил 3'!G122</f>
        <v>1211500</v>
      </c>
      <c r="G49" s="60" t="n">
        <f aca="false">'прил 3'!H122</f>
        <v>0</v>
      </c>
      <c r="H49" s="60" t="n">
        <f aca="false">'прил 3'!I122</f>
        <v>0</v>
      </c>
    </row>
    <row r="50" customFormat="false" ht="38.25" hidden="false" customHeight="false" outlineLevel="0" collapsed="false">
      <c r="A50" s="34" t="s">
        <v>402</v>
      </c>
      <c r="B50" s="86" t="s">
        <v>260</v>
      </c>
      <c r="C50" s="86"/>
      <c r="D50" s="86"/>
      <c r="E50" s="86"/>
      <c r="F50" s="30" t="n">
        <f aca="false">F51+F52</f>
        <v>99000</v>
      </c>
      <c r="G50" s="30" t="n">
        <f aca="false">G51+G52</f>
        <v>96600</v>
      </c>
      <c r="H50" s="30" t="n">
        <f aca="false">H51+H52</f>
        <v>99900</v>
      </c>
    </row>
    <row r="51" customFormat="false" ht="89.25" hidden="false" customHeight="false" outlineLevel="0" collapsed="false">
      <c r="A51" s="59" t="s">
        <v>261</v>
      </c>
      <c r="B51" s="86" t="s">
        <v>262</v>
      </c>
      <c r="C51" s="86" t="s">
        <v>225</v>
      </c>
      <c r="D51" s="86" t="s">
        <v>216</v>
      </c>
      <c r="E51" s="86" t="s">
        <v>258</v>
      </c>
      <c r="F51" s="60" t="n">
        <f aca="false">'прил 3'!G47</f>
        <v>92400</v>
      </c>
      <c r="G51" s="60" t="n">
        <f aca="false">'прил 3'!H47</f>
        <v>90370</v>
      </c>
      <c r="H51" s="60" t="n">
        <f aca="false">'прил 3'!I47</f>
        <v>93990</v>
      </c>
    </row>
    <row r="52" customFormat="false" ht="51" hidden="false" customHeight="false" outlineLevel="0" collapsed="false">
      <c r="A52" s="34" t="s">
        <v>403</v>
      </c>
      <c r="B52" s="86" t="s">
        <v>262</v>
      </c>
      <c r="C52" s="86" t="s">
        <v>227</v>
      </c>
      <c r="D52" s="86" t="s">
        <v>216</v>
      </c>
      <c r="E52" s="86" t="s">
        <v>258</v>
      </c>
      <c r="F52" s="60" t="n">
        <f aca="false">'прил 3'!G48</f>
        <v>6600</v>
      </c>
      <c r="G52" s="60" t="n">
        <f aca="false">'прил 3'!H48</f>
        <v>6230</v>
      </c>
      <c r="H52" s="60" t="n">
        <f aca="false">'прил 3'!I48</f>
        <v>5910</v>
      </c>
    </row>
    <row r="53" customFormat="false" ht="78" hidden="false" customHeight="true" outlineLevel="0" collapsed="false">
      <c r="A53" s="34" t="s">
        <v>404</v>
      </c>
      <c r="B53" s="86" t="s">
        <v>292</v>
      </c>
      <c r="C53" s="86"/>
      <c r="D53" s="86"/>
      <c r="E53" s="86"/>
      <c r="F53" s="30" t="n">
        <f aca="false">F55+F54</f>
        <v>4988946.02</v>
      </c>
      <c r="G53" s="30" t="n">
        <f aca="false">G55+G54</f>
        <v>14313423</v>
      </c>
      <c r="H53" s="30" t="n">
        <f aca="false">H55+H54</f>
        <v>0</v>
      </c>
    </row>
    <row r="54" customFormat="false" ht="62.25" hidden="false" customHeight="true" outlineLevel="0" collapsed="false">
      <c r="A54" s="34" t="str">
        <f aca="false">'прил 3'!A71</f>
        <v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v>
      </c>
      <c r="B54" s="86" t="s">
        <v>405</v>
      </c>
      <c r="C54" s="86" t="s">
        <v>227</v>
      </c>
      <c r="D54" s="86" t="s">
        <v>229</v>
      </c>
      <c r="E54" s="86" t="s">
        <v>290</v>
      </c>
      <c r="F54" s="60" t="n">
        <f aca="false">'прил 3'!G71</f>
        <v>3484650</v>
      </c>
      <c r="G54" s="60" t="n">
        <f aca="false">'прил 3'!H71</f>
        <v>14313423</v>
      </c>
      <c r="H54" s="60" t="n">
        <f aca="false">'прил 3'!I71</f>
        <v>0</v>
      </c>
    </row>
    <row r="55" customFormat="false" ht="51" hidden="false" customHeight="false" outlineLevel="0" collapsed="false">
      <c r="A55" s="96" t="s">
        <v>295</v>
      </c>
      <c r="B55" s="86" t="s">
        <v>296</v>
      </c>
      <c r="C55" s="86" t="s">
        <v>227</v>
      </c>
      <c r="D55" s="86" t="s">
        <v>229</v>
      </c>
      <c r="E55" s="86" t="s">
        <v>290</v>
      </c>
      <c r="F55" s="60" t="n">
        <f aca="false">'прил 3'!G72</f>
        <v>1504296.02</v>
      </c>
      <c r="G55" s="60" t="n">
        <f aca="false">'прил 3'!H72</f>
        <v>0</v>
      </c>
      <c r="H55" s="60" t="n">
        <f aca="false">'прил 3'!I72</f>
        <v>0</v>
      </c>
    </row>
    <row r="56" customFormat="false" ht="38.25" hidden="false" customHeight="false" outlineLevel="0" collapsed="false">
      <c r="A56" s="90" t="s">
        <v>249</v>
      </c>
      <c r="B56" s="86" t="s">
        <v>250</v>
      </c>
      <c r="C56" s="86"/>
      <c r="D56" s="86"/>
      <c r="E56" s="86"/>
      <c r="F56" s="30" t="n">
        <f aca="false">F57</f>
        <v>276000</v>
      </c>
      <c r="G56" s="30" t="n">
        <f aca="false">G57</f>
        <v>0</v>
      </c>
      <c r="H56" s="30" t="n">
        <f aca="false">H57</f>
        <v>0</v>
      </c>
    </row>
    <row r="57" customFormat="false" ht="38.25" hidden="false" customHeight="false" outlineLevel="0" collapsed="false">
      <c r="A57" s="89" t="s">
        <v>251</v>
      </c>
      <c r="B57" s="86" t="s">
        <v>406</v>
      </c>
      <c r="C57" s="86" t="s">
        <v>253</v>
      </c>
      <c r="D57" s="86" t="s">
        <v>214</v>
      </c>
      <c r="E57" s="86" t="s">
        <v>246</v>
      </c>
      <c r="F57" s="60" t="n">
        <v>276000</v>
      </c>
      <c r="G57" s="60" t="n">
        <v>0</v>
      </c>
      <c r="H57" s="60" t="n">
        <v>0</v>
      </c>
    </row>
    <row r="58" customFormat="false" ht="51" hidden="false" customHeight="false" outlineLevel="0" collapsed="false">
      <c r="A58" s="88" t="s">
        <v>407</v>
      </c>
      <c r="B58" s="85" t="s">
        <v>232</v>
      </c>
      <c r="C58" s="85"/>
      <c r="D58" s="85"/>
      <c r="E58" s="85"/>
      <c r="F58" s="26" t="n">
        <f aca="false">F59+F62+F68</f>
        <v>4225850.67</v>
      </c>
      <c r="G58" s="26" t="n">
        <f aca="false">G59+G62+G68</f>
        <v>1728307.5</v>
      </c>
      <c r="H58" s="26" t="n">
        <f aca="false">H59+H62+H68</f>
        <v>1794460</v>
      </c>
    </row>
    <row r="59" customFormat="false" ht="38.25" hidden="false" customHeight="false" outlineLevel="0" collapsed="false">
      <c r="A59" s="58" t="s">
        <v>233</v>
      </c>
      <c r="B59" s="86" t="s">
        <v>234</v>
      </c>
      <c r="C59" s="86"/>
      <c r="D59" s="86"/>
      <c r="E59" s="86"/>
      <c r="F59" s="30" t="n">
        <f aca="false">F60+F61</f>
        <v>802560</v>
      </c>
      <c r="G59" s="30" t="n">
        <f aca="false">G60+G61</f>
        <v>796180</v>
      </c>
      <c r="H59" s="30" t="n">
        <f aca="false">H60+H61</f>
        <v>828033</v>
      </c>
    </row>
    <row r="60" customFormat="false" ht="89.25" hidden="false" customHeight="false" outlineLevel="0" collapsed="false">
      <c r="A60" s="89" t="s">
        <v>408</v>
      </c>
      <c r="B60" s="86" t="s">
        <v>224</v>
      </c>
      <c r="C60" s="86" t="s">
        <v>225</v>
      </c>
      <c r="D60" s="86" t="s">
        <v>214</v>
      </c>
      <c r="E60" s="86" t="s">
        <v>229</v>
      </c>
      <c r="F60" s="60" t="n">
        <v>802560</v>
      </c>
      <c r="G60" s="60" t="n">
        <v>796180</v>
      </c>
      <c r="H60" s="60" t="n">
        <v>828033</v>
      </c>
    </row>
    <row r="61" customFormat="false" ht="38.25" hidden="true" customHeight="false" outlineLevel="0" collapsed="false">
      <c r="A61" s="59" t="s">
        <v>409</v>
      </c>
      <c r="B61" s="86" t="s">
        <v>224</v>
      </c>
      <c r="C61" s="86" t="s">
        <v>227</v>
      </c>
      <c r="D61" s="86" t="s">
        <v>214</v>
      </c>
      <c r="E61" s="86" t="s">
        <v>216</v>
      </c>
      <c r="F61" s="30"/>
      <c r="G61" s="30"/>
      <c r="H61" s="30"/>
    </row>
    <row r="62" customFormat="false" ht="38.25" hidden="false" customHeight="false" outlineLevel="0" collapsed="false">
      <c r="A62" s="90" t="s">
        <v>236</v>
      </c>
      <c r="B62" s="86" t="s">
        <v>237</v>
      </c>
      <c r="C62" s="86"/>
      <c r="D62" s="86"/>
      <c r="E62" s="86"/>
      <c r="F62" s="30" t="n">
        <f aca="false">F64+F65+F66+F67+F63</f>
        <v>3423290.67</v>
      </c>
      <c r="G62" s="30" t="n">
        <f aca="false">G64+G65+G66+G67</f>
        <v>932127.5</v>
      </c>
      <c r="H62" s="30" t="n">
        <f aca="false">H64+H65+H66+H67</f>
        <v>966427</v>
      </c>
    </row>
    <row r="63" customFormat="false" ht="51" hidden="false" customHeight="false" outlineLevel="0" collapsed="false">
      <c r="A63" s="91" t="s">
        <v>238</v>
      </c>
      <c r="B63" s="86" t="s">
        <v>239</v>
      </c>
      <c r="C63" s="86" t="s">
        <v>227</v>
      </c>
      <c r="D63" s="86" t="s">
        <v>214</v>
      </c>
      <c r="E63" s="86" t="s">
        <v>229</v>
      </c>
      <c r="F63" s="60" t="n">
        <v>20000</v>
      </c>
      <c r="G63" s="30"/>
      <c r="H63" s="30"/>
    </row>
    <row r="64" customFormat="false" ht="76.5" hidden="false" customHeight="false" outlineLevel="0" collapsed="false">
      <c r="A64" s="89" t="s">
        <v>240</v>
      </c>
      <c r="B64" s="86" t="s">
        <v>410</v>
      </c>
      <c r="C64" s="86" t="s">
        <v>225</v>
      </c>
      <c r="D64" s="86" t="s">
        <v>214</v>
      </c>
      <c r="E64" s="86" t="s">
        <v>229</v>
      </c>
      <c r="F64" s="60" t="n">
        <f aca="false">'прил 3'!G31</f>
        <v>873553</v>
      </c>
      <c r="G64" s="60" t="n">
        <f aca="false">'прил 3'!H31</f>
        <v>850806</v>
      </c>
      <c r="H64" s="60" t="n">
        <f aca="false">'прил 3'!I31</f>
        <v>884834</v>
      </c>
    </row>
    <row r="65" customFormat="false" ht="38.25" hidden="false" customHeight="false" outlineLevel="0" collapsed="false">
      <c r="A65" s="59" t="s">
        <v>411</v>
      </c>
      <c r="B65" s="86" t="s">
        <v>241</v>
      </c>
      <c r="C65" s="86" t="s">
        <v>227</v>
      </c>
      <c r="D65" s="86" t="s">
        <v>214</v>
      </c>
      <c r="E65" s="86" t="s">
        <v>229</v>
      </c>
      <c r="F65" s="60" t="n">
        <f aca="false">'прил 3'!G32</f>
        <v>1462261.33</v>
      </c>
      <c r="G65" s="60" t="n">
        <f aca="false">'прил 3'!H32</f>
        <v>81321.5</v>
      </c>
      <c r="H65" s="60" t="n">
        <f aca="false">'прил 3'!I32</f>
        <v>81593</v>
      </c>
    </row>
    <row r="66" customFormat="false" ht="25.5" hidden="false" customHeight="false" outlineLevel="0" collapsed="false">
      <c r="A66" s="59" t="s">
        <v>243</v>
      </c>
      <c r="B66" s="86" t="s">
        <v>241</v>
      </c>
      <c r="C66" s="86" t="s">
        <v>244</v>
      </c>
      <c r="D66" s="86" t="s">
        <v>214</v>
      </c>
      <c r="E66" s="86" t="s">
        <v>229</v>
      </c>
      <c r="F66" s="60" t="n">
        <f aca="false">'прил 3'!G33</f>
        <v>67476.34</v>
      </c>
      <c r="G66" s="60" t="n">
        <f aca="false">'прил 3'!H33</f>
        <v>0</v>
      </c>
      <c r="H66" s="60" t="n">
        <f aca="false">'прил 3'!I33</f>
        <v>0</v>
      </c>
    </row>
    <row r="67" customFormat="false" ht="89.25" hidden="false" customHeight="false" outlineLevel="0" collapsed="false">
      <c r="A67" s="89" t="s">
        <v>254</v>
      </c>
      <c r="B67" s="86" t="s">
        <v>255</v>
      </c>
      <c r="C67" s="86" t="s">
        <v>227</v>
      </c>
      <c r="D67" s="86" t="s">
        <v>214</v>
      </c>
      <c r="E67" s="86" t="s">
        <v>246</v>
      </c>
      <c r="F67" s="60" t="n">
        <v>1000000</v>
      </c>
      <c r="G67" s="60" t="n">
        <v>0</v>
      </c>
      <c r="H67" s="60" t="n">
        <v>0</v>
      </c>
    </row>
    <row r="68" customFormat="false" ht="46.15" hidden="true" customHeight="true" outlineLevel="0" collapsed="false">
      <c r="A68" s="59" t="s">
        <v>412</v>
      </c>
      <c r="B68" s="111" t="s">
        <v>366</v>
      </c>
      <c r="C68" s="86"/>
      <c r="D68" s="86"/>
      <c r="E68" s="86"/>
      <c r="F68" s="30" t="n">
        <f aca="false">F69</f>
        <v>0</v>
      </c>
      <c r="G68" s="30" t="n">
        <f aca="false">G69</f>
        <v>0</v>
      </c>
      <c r="H68" s="30" t="n">
        <f aca="false">H69</f>
        <v>0</v>
      </c>
    </row>
    <row r="69" customFormat="false" ht="25.9" hidden="true" customHeight="true" outlineLevel="0" collapsed="false">
      <c r="A69" s="59" t="s">
        <v>367</v>
      </c>
      <c r="B69" s="111" t="s">
        <v>368</v>
      </c>
      <c r="C69" s="86" t="s">
        <v>369</v>
      </c>
      <c r="D69" s="86" t="s">
        <v>266</v>
      </c>
      <c r="E69" s="86" t="s">
        <v>214</v>
      </c>
      <c r="F69" s="60"/>
      <c r="G69" s="60"/>
      <c r="H69" s="60"/>
    </row>
    <row r="70" customFormat="false" ht="16.15" hidden="true" customHeight="true" outlineLevel="0" collapsed="false">
      <c r="A70" s="112"/>
      <c r="B70" s="113"/>
      <c r="C70" s="86"/>
      <c r="D70" s="86"/>
      <c r="E70" s="86"/>
      <c r="F70" s="114"/>
    </row>
    <row r="72" customFormat="false" ht="12.75" hidden="false" customHeight="false" outlineLevel="0" collapsed="false">
      <c r="D72" s="115"/>
      <c r="E72" s="115"/>
      <c r="F72" s="115"/>
    </row>
    <row r="73" customFormat="false" ht="12.75" hidden="false" customHeight="false" outlineLevel="0" collapsed="false">
      <c r="D73" s="115"/>
      <c r="E73" s="115"/>
      <c r="F73" s="115"/>
    </row>
    <row r="74" customFormat="false" ht="12.75" hidden="false" customHeight="false" outlineLevel="0" collapsed="false">
      <c r="D74" s="115"/>
      <c r="E74" s="115"/>
      <c r="F74" s="115"/>
    </row>
    <row r="75" customFormat="false" ht="12.75" hidden="false" customHeight="true" outlineLevel="0" collapsed="false">
      <c r="A75" s="45"/>
      <c r="B75" s="45"/>
      <c r="C75" s="45"/>
      <c r="D75" s="72"/>
      <c r="E75" s="72"/>
      <c r="F75" s="39"/>
      <c r="G75" s="116"/>
      <c r="H75" s="116"/>
    </row>
  </sheetData>
  <mergeCells count="14">
    <mergeCell ref="F3:H3"/>
    <mergeCell ref="F4:H4"/>
    <mergeCell ref="F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A75:C75"/>
    <mergeCell ref="G75:H7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5.42"/>
    <col collapsed="false" customWidth="true" hidden="false" outlineLevel="0" max="2" min="2" style="5" width="5.13"/>
    <col collapsed="false" customWidth="true" hidden="false" outlineLevel="0" max="3" min="3" style="118" width="6.41"/>
    <col collapsed="false" customWidth="true" hidden="false" outlineLevel="0" max="4" min="4" style="118" width="5.41"/>
    <col collapsed="false" customWidth="true" hidden="false" outlineLevel="0" max="5" min="5" style="118" width="6.28"/>
    <col collapsed="false" customWidth="true" hidden="false" outlineLevel="0" max="6" min="6" style="119" width="10.99"/>
    <col collapsed="false" customWidth="true" hidden="false" outlineLevel="0" max="7" min="7" style="119" width="8.41"/>
    <col collapsed="false" customWidth="true" hidden="false" outlineLevel="0" max="8" min="8" style="119" width="8.7"/>
    <col collapsed="false" customWidth="false" hidden="false" outlineLevel="0" max="9" min="9" style="120" width="9.14"/>
    <col collapsed="false" customWidth="true" hidden="false" outlineLevel="0" max="10" min="10" style="5" width="12.85"/>
    <col collapsed="false" customWidth="true" hidden="false" outlineLevel="0" max="11" min="11" style="5" width="13.28"/>
    <col collapsed="false" customWidth="true" hidden="false" outlineLevel="0" max="12" min="12" style="5" width="13.41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E1" s="2" t="s">
        <v>413</v>
      </c>
      <c r="F1" s="3"/>
      <c r="G1" s="3"/>
    </row>
    <row r="2" customFormat="false" ht="12.75" hidden="false" customHeight="false" outlineLevel="0" collapsed="false">
      <c r="E2" s="2" t="s">
        <v>1</v>
      </c>
      <c r="F2" s="3"/>
      <c r="G2" s="3"/>
    </row>
    <row r="3" customFormat="false" ht="12.75" hidden="false" customHeight="fals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E5" s="8"/>
      <c r="F5" s="103"/>
      <c r="G5" s="8"/>
    </row>
    <row r="6" customFormat="false" ht="12.75" hidden="false" customHeight="false" outlineLevel="0" collapsed="false">
      <c r="E6" s="48" t="s">
        <v>413</v>
      </c>
      <c r="F6" s="48"/>
      <c r="G6" s="48"/>
    </row>
    <row r="7" customFormat="false" ht="12.75" hidden="false" customHeight="false" outlineLevel="0" collapsed="false">
      <c r="E7" s="48" t="s">
        <v>1</v>
      </c>
      <c r="F7" s="48"/>
      <c r="G7" s="48"/>
    </row>
    <row r="8" customFormat="false" ht="12.75" hidden="false" customHeight="false" outlineLevel="0" collapsed="false">
      <c r="E8" s="48" t="s">
        <v>2</v>
      </c>
      <c r="F8" s="48"/>
      <c r="G8" s="48"/>
    </row>
    <row r="9" customFormat="false" ht="12.75" hidden="false" customHeight="false" outlineLevel="0" collapsed="false">
      <c r="E9" s="4" t="s">
        <v>4</v>
      </c>
      <c r="F9" s="4"/>
      <c r="G9" s="4"/>
    </row>
    <row r="12" s="39" customFormat="true" ht="47.25" hidden="false" customHeight="true" outlineLevel="0" collapsed="false">
      <c r="A12" s="121" t="s">
        <v>414</v>
      </c>
      <c r="B12" s="121"/>
      <c r="C12" s="121"/>
      <c r="D12" s="121"/>
      <c r="E12" s="121"/>
      <c r="F12" s="121"/>
      <c r="G12" s="121"/>
      <c r="H12" s="121"/>
      <c r="I12" s="47"/>
    </row>
    <row r="13" s="39" customFormat="true" ht="12.75" hidden="false" customHeight="false" outlineLevel="0" collapsed="false">
      <c r="A13" s="122"/>
      <c r="B13" s="123"/>
      <c r="C13" s="73"/>
      <c r="D13" s="73"/>
      <c r="E13" s="73"/>
      <c r="G13" s="124"/>
      <c r="H13" s="124" t="s">
        <v>415</v>
      </c>
      <c r="I13" s="47"/>
    </row>
    <row r="14" s="39" customFormat="true" ht="43.5" hidden="false" customHeight="true" outlineLevel="0" collapsed="false">
      <c r="A14" s="125" t="s">
        <v>203</v>
      </c>
      <c r="B14" s="82" t="s">
        <v>208</v>
      </c>
      <c r="C14" s="82" t="s">
        <v>380</v>
      </c>
      <c r="D14" s="82" t="s">
        <v>206</v>
      </c>
      <c r="E14" s="82" t="s">
        <v>204</v>
      </c>
      <c r="F14" s="126" t="s">
        <v>12</v>
      </c>
      <c r="G14" s="126" t="s">
        <v>13</v>
      </c>
      <c r="H14" s="126" t="s">
        <v>14</v>
      </c>
      <c r="I14" s="47"/>
    </row>
    <row r="15" s="39" customFormat="true" ht="12.75" hidden="false" customHeight="true" outlineLevel="0" collapsed="false">
      <c r="A15" s="125" t="n">
        <v>1</v>
      </c>
      <c r="B15" s="82" t="s">
        <v>416</v>
      </c>
      <c r="C15" s="82" t="s">
        <v>417</v>
      </c>
      <c r="D15" s="82" t="s">
        <v>418</v>
      </c>
      <c r="E15" s="82" t="s">
        <v>419</v>
      </c>
      <c r="F15" s="125" t="n">
        <v>6</v>
      </c>
      <c r="G15" s="125" t="n">
        <v>7</v>
      </c>
      <c r="H15" s="125" t="n">
        <v>8</v>
      </c>
      <c r="I15" s="47"/>
    </row>
    <row r="16" s="129" customFormat="true" ht="40.5" hidden="false" customHeight="true" outlineLevel="0" collapsed="false">
      <c r="A16" s="88" t="s">
        <v>420</v>
      </c>
      <c r="B16" s="86"/>
      <c r="C16" s="86"/>
      <c r="D16" s="86"/>
      <c r="E16" s="86"/>
      <c r="F16" s="127" t="n">
        <f aca="false">F17</f>
        <v>1487500</v>
      </c>
      <c r="G16" s="127" t="n">
        <f aca="false">G17</f>
        <v>0</v>
      </c>
      <c r="H16" s="127" t="n">
        <f aca="false">H17</f>
        <v>0</v>
      </c>
      <c r="I16" s="128"/>
    </row>
    <row r="17" s="129" customFormat="true" ht="51" hidden="false" customHeight="false" outlineLevel="0" collapsed="false">
      <c r="A17" s="88" t="s">
        <v>217</v>
      </c>
      <c r="B17" s="86"/>
      <c r="C17" s="86"/>
      <c r="D17" s="86"/>
      <c r="E17" s="86"/>
      <c r="F17" s="127" t="n">
        <f aca="false">SUM(F18:F19)</f>
        <v>1487500</v>
      </c>
      <c r="G17" s="127" t="n">
        <f aca="false">SUM(G18:G19)</f>
        <v>0</v>
      </c>
      <c r="H17" s="127" t="n">
        <f aca="false">SUM(H18:H19)</f>
        <v>0</v>
      </c>
      <c r="I17" s="128"/>
    </row>
    <row r="18" s="129" customFormat="true" ht="28.5" hidden="false" customHeight="true" outlineLevel="0" collapsed="false">
      <c r="A18" s="90" t="s">
        <v>421</v>
      </c>
      <c r="B18" s="86" t="s">
        <v>253</v>
      </c>
      <c r="C18" s="86" t="s">
        <v>214</v>
      </c>
      <c r="D18" s="86" t="s">
        <v>246</v>
      </c>
      <c r="E18" s="86" t="s">
        <v>213</v>
      </c>
      <c r="F18" s="30" t="n">
        <v>276000</v>
      </c>
      <c r="G18" s="130" t="n">
        <v>0</v>
      </c>
      <c r="H18" s="130" t="n">
        <v>0</v>
      </c>
      <c r="I18" s="128"/>
    </row>
    <row r="19" s="129" customFormat="true" ht="30.75" hidden="false" customHeight="true" outlineLevel="0" collapsed="false">
      <c r="A19" s="90" t="s">
        <v>421</v>
      </c>
      <c r="B19" s="86" t="s">
        <v>253</v>
      </c>
      <c r="C19" s="86" t="s">
        <v>355</v>
      </c>
      <c r="D19" s="86" t="s">
        <v>214</v>
      </c>
      <c r="E19" s="86" t="s">
        <v>213</v>
      </c>
      <c r="F19" s="30" t="n">
        <v>1211500</v>
      </c>
      <c r="G19" s="130" t="n">
        <v>0</v>
      </c>
      <c r="H19" s="130" t="n">
        <v>0</v>
      </c>
      <c r="I19" s="128"/>
    </row>
    <row r="24" s="8" customFormat="true" ht="12.75" hidden="false" customHeight="true" outlineLevel="0" collapsed="false">
      <c r="A24" s="45"/>
      <c r="B24" s="45"/>
      <c r="C24" s="45"/>
      <c r="D24" s="72"/>
      <c r="E24" s="72"/>
      <c r="F24" s="72"/>
      <c r="G24" s="116"/>
      <c r="H24" s="116"/>
    </row>
  </sheetData>
  <mergeCells count="6">
    <mergeCell ref="E3:G3"/>
    <mergeCell ref="E4:G4"/>
    <mergeCell ref="E9:G9"/>
    <mergeCell ref="A12:H12"/>
    <mergeCell ref="A24:C24"/>
    <mergeCell ref="G24:H24"/>
  </mergeCells>
  <printOptions headings="false" gridLines="false" gridLinesSet="true" horizontalCentered="false" verticalCentered="false"/>
  <pageMargins left="0.190277777777778" right="0.179861111111111" top="0.3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-5</cp:lastModifiedBy>
  <cp:lastPrinted>2022-11-16T06:53:20Z</cp:lastPrinted>
  <dcterms:modified xsi:type="dcterms:W3CDTF">2022-11-16T06:53:26Z</dcterms:modified>
  <cp:revision>0</cp:revision>
  <dc:subject/>
  <dc:title/>
</cp:coreProperties>
</file>